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23.xml.rels" ContentType="application/vnd.openxmlformats-package.relationships+xml"/>
  <Override PartName="/xl/worksheets/_rels/sheet3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42"/>
  </bookViews>
  <sheets>
    <sheet name="รายชื่อนักเรียน" sheetId="1" state="visible" r:id="rId2"/>
    <sheet name="มาตรฐานเด็ก" sheetId="2" state="visible" r:id="rId3"/>
    <sheet name="น้ำหนักส่วนสูง" sheetId="3" state="visible" r:id="rId4"/>
    <sheet name="เคลื่อนไหว" sheetId="4" state="visible" r:id="rId5"/>
    <sheet name="ดูแลสุขภาพ" sheetId="5" state="visible" r:id="rId6"/>
    <sheet name="ข้อตกลง" sheetId="6" state="visible" r:id="rId7"/>
    <sheet name="เลี่ยงภาวะเสี่ยง" sheetId="7" state="visible" r:id="rId8"/>
    <sheet name="ระวังภัย" sheetId="8" state="visible" r:id="rId9"/>
    <sheet name="สรุปด้านร่างกาย" sheetId="9" state="visible" r:id="rId10"/>
    <sheet name="ร่าเริงแจ่มใส" sheetId="10" state="visible" r:id="rId11"/>
    <sheet name="แสดงอารมณ์" sheetId="11" state="visible" r:id="rId12"/>
    <sheet name="ยับยั้ง" sheetId="12" state="visible" r:id="rId13"/>
    <sheet name="ยอมรับ" sheetId="13" state="visible" r:id="rId14"/>
    <sheet name="จิตสำนึก" sheetId="14" state="visible" r:id="rId15"/>
    <sheet name="กล้าแสดงออก" sheetId="15" state="visible" r:id="rId16"/>
    <sheet name="ช่วยเหลือ" sheetId="16" state="visible" r:id="rId17"/>
    <sheet name="เคารพสิทธิ" sheetId="17" state="visible" r:id="rId18"/>
    <sheet name="รู้หน้าที่" sheetId="18" state="visible" r:id="rId19"/>
    <sheet name="อดทน" sheetId="19" state="visible" r:id="rId20"/>
    <sheet name="ซื่อสัตย์" sheetId="20" state="visible" r:id="rId21"/>
    <sheet name="คุณธรรม" sheetId="21" state="visible" r:id="rId22"/>
    <sheet name="ศิลปะดนตรี" sheetId="22" state="visible" r:id="rId23"/>
    <sheet name="สรุปอารมณ์" sheetId="23" state="visible" r:id="rId24"/>
    <sheet name="ช่วยเหลือตนเอง" sheetId="24" state="visible" r:id="rId25"/>
    <sheet name="วินัย" sheetId="25" state="visible" r:id="rId26"/>
    <sheet name="ประหยัด" sheetId="26" state="visible" r:id="rId27"/>
    <sheet name="มีส่วนร่วม" sheetId="27" state="visible" r:id="rId28"/>
    <sheet name="มารยาท" sheetId="28" state="visible" r:id="rId29"/>
    <sheet name="รับความแตกต่าง" sheetId="29" state="visible" r:id="rId30"/>
    <sheet name="อยู่ร่วมผู้อื่น" sheetId="30" state="visible" r:id="rId31"/>
    <sheet name="แก้ข้อขัดแย้ง" sheetId="31" state="visible" r:id="rId32"/>
    <sheet name="สืบสาน" sheetId="32" state="visible" r:id="rId33"/>
    <sheet name="สรุปด้านสังคม" sheetId="33" state="visible" r:id="rId34"/>
    <sheet name="สนทนา" sheetId="34" state="visible" r:id="rId35"/>
    <sheet name="ตั้งคำถาม" sheetId="35" state="visible" r:id="rId36"/>
    <sheet name="อ่านนิทาน" sheetId="36" state="visible" r:id="rId37"/>
    <sheet name="คิดรวบยอด" sheetId="37" state="visible" r:id="rId38"/>
    <sheet name="เหตุผลคณิต" sheetId="38" state="visible" r:id="rId39"/>
    <sheet name="เหตุผลวิทย์" sheetId="39" state="visible" r:id="rId40"/>
    <sheet name="แก้ปัญหา" sheetId="40" state="visible" r:id="rId41"/>
    <sheet name="สร้างสรรค์งาน" sheetId="41" state="visible" r:id="rId42"/>
    <sheet name="เทคโน" sheetId="42" state="visible" r:id="rId43"/>
    <sheet name="สรุปด้านปัญญา" sheetId="43" state="visible" r:id="rId44"/>
    <sheet name="Sheet1" sheetId="44" state="visible" r:id="rId45"/>
  </sheets>
  <externalReferences>
    <externalReference r:id="rId46"/>
    <externalReference r:id="rId47"/>
    <externalReference r:id="rId48"/>
  </externalReferences>
  <definedNames>
    <definedName function="false" hidden="false" localSheetId="5" name="_xlnm.Print_Titles" vbProcedure="false">ข้อตกลง!$7:$11</definedName>
    <definedName function="false" hidden="false" localSheetId="3" name="_xlnm.Print_Titles" vbProcedure="false">เคลื่อนไหว!$7:$11</definedName>
    <definedName function="false" hidden="false" localSheetId="23" name="_xlnm.Print_Titles" vbProcedure="false">ช่วยเหลือตนเอง!$7:$11</definedName>
    <definedName function="false" hidden="false" localSheetId="4" name="_xlnm.Print_Titles" vbProcedure="false">ดูแลสุขภาพ!$7:$11</definedName>
    <definedName function="false" hidden="false" localSheetId="2" name="_xlnm.Print_Titles" vbProcedure="false">น้ำหนักส่วนสูง!$7:$11</definedName>
    <definedName function="false" hidden="false" localSheetId="25" name="_xlnm.Print_Titles" vbProcedure="false">ประหยัด!$7:$11</definedName>
    <definedName function="false" hidden="false" localSheetId="12" name="_xlnm.Print_Titles" vbProcedure="false">ยอมรับ!$7:$11</definedName>
    <definedName function="false" hidden="false" localSheetId="11" name="_xlnm.Print_Titles" vbProcedure="false">ยับยั้ง!$7:$11</definedName>
    <definedName function="false" hidden="false" localSheetId="9" name="_xlnm.Print_Titles" vbProcedure="false">ร่าเริงแจ่มใส!$7:$11</definedName>
    <definedName function="false" hidden="false" localSheetId="24" name="_xlnm.Print_Titles" vbProcedure="false">วินัย!$7:$11</definedName>
    <definedName function="false" hidden="false" localSheetId="8" name="_xlnm.Print_Titles" vbProcedure="false">สรุปด้านร่างกาย!$7:$11</definedName>
    <definedName function="false" hidden="false" localSheetId="32" name="_xlnm.Print_Titles" vbProcedure="false">สรุปด้านสังคม!$7:$11</definedName>
    <definedName function="false" hidden="false" localSheetId="22" name="_xlnm.Print_Titles" vbProcedure="false">สรุปอารมณ์!$7:$11</definedName>
    <definedName function="false" hidden="false" localSheetId="10" name="_xlnm.Print_Titles" vbProcedure="false">แสดงอารมณ์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11">
  <si>
    <t xml:space="preserve">ที่</t>
  </si>
  <si>
    <r>
      <rPr>
        <sz val="14"/>
        <color rgb="FF000000"/>
        <rFont val="Noto Sans Devanagari"/>
        <family val="2"/>
      </rPr>
      <t xml:space="preserve">ชื่อ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</si>
  <si>
    <t xml:space="preserve">เด็กชายกันตพัฒน์  ศรีสุวรรณ์</t>
  </si>
  <si>
    <t xml:space="preserve">เด็กชายเกริกฤทธิ์  เกษมสุข</t>
  </si>
  <si>
    <t xml:space="preserve">เด็กชายจักรภัทร  โพธิ์จันดี</t>
  </si>
  <si>
    <t xml:space="preserve">เด็กชายจารุเดช  ศุขจิตร์</t>
  </si>
  <si>
    <t xml:space="preserve">เด็กชายชลธร  วงษ์ชาติ</t>
  </si>
  <si>
    <t xml:space="preserve">เด็กชายณัฐชนน  ภิรมย์</t>
  </si>
  <si>
    <t xml:space="preserve">เด็กชายณัฐวุฒิ  อาจอินทร์</t>
  </si>
  <si>
    <t xml:space="preserve">เด็กชายทินภัทร  แก้วตะวัน</t>
  </si>
  <si>
    <t xml:space="preserve">เด็กชายธนาวุฒิ  ไชยพิมพา</t>
  </si>
  <si>
    <t xml:space="preserve">เด็กชายธรรมศาสตร์  จันทวโร</t>
  </si>
  <si>
    <t xml:space="preserve">เด็กชายนันทภพ  สีไม่นาม</t>
  </si>
  <si>
    <t xml:space="preserve">เด็กชายพรพิรุณ  จันทะสุข</t>
  </si>
  <si>
    <t xml:space="preserve">เด็กชายพิชยา  สืบสวน</t>
  </si>
  <si>
    <t xml:space="preserve">เด็กชายเฟส  เอนกนวล</t>
  </si>
  <si>
    <t xml:space="preserve">เด็กชายวรภัทร  สุขสุพรรณ</t>
  </si>
  <si>
    <t xml:space="preserve">เด็กชายสิทธิศักดิ์  พรมประเสริฐ</t>
  </si>
  <si>
    <t xml:space="preserve">เด็กชายอดิเทพ  ทองมา</t>
  </si>
  <si>
    <t xml:space="preserve">เด็กหญิงกนกกร  กล้วยทอง</t>
  </si>
  <si>
    <t xml:space="preserve">เด็กหญิงกานต์มณี  บุญขวาง</t>
  </si>
  <si>
    <t xml:space="preserve">เด็กหญิงขวัญทิพย์  รับรอง</t>
  </si>
  <si>
    <t xml:space="preserve">เด็กหญิงจันทร์ทรา  จงหาญ</t>
  </si>
  <si>
    <t xml:space="preserve">เด็กหญิงจิราพัชร  คุณแขวน</t>
  </si>
  <si>
    <t xml:space="preserve">เด็กหญิงชริญรดา  สุภาพ</t>
  </si>
  <si>
    <t xml:space="preserve">เด็กหญิงธิดารัตน์  ศรีสรรพ์</t>
  </si>
  <si>
    <t xml:space="preserve">เด็กหญิงนริสา  สีดำ</t>
  </si>
  <si>
    <t xml:space="preserve">เด็กหญิงนิริญดา  สังขาว</t>
  </si>
  <si>
    <t xml:space="preserve">เด็กหญิงปภาวี  คำศรี</t>
  </si>
  <si>
    <t xml:space="preserve">เด็กหญิงประภัสสรา  เจือจันทร์</t>
  </si>
  <si>
    <t xml:space="preserve">เด็กหญิงภัทรค์ญา  พันธุชาติ</t>
  </si>
  <si>
    <t xml:space="preserve">เด็กหญิงภิญญาพัชญ์  กงแก้ว</t>
  </si>
  <si>
    <t xml:space="preserve">เด็กหญิงมณีรัตน์  เปเหล่าดา</t>
  </si>
  <si>
    <t xml:space="preserve">เด็กหญิงวรรญากร  พลมะณี</t>
  </si>
  <si>
    <t xml:space="preserve">เด็กชายภาคิน  จันทร์เพ็ง</t>
  </si>
  <si>
    <t xml:space="preserve">เด็กชายศิวรุจณ์  บุญทวี</t>
  </si>
  <si>
    <t xml:space="preserve">ครูผู้ประเมิน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นางกาญจนา   พรหมศรี</t>
    </r>
    <r>
      <rPr>
        <sz val="11"/>
        <color rgb="FF000000"/>
        <rFont val="Tahoma"/>
        <family val="2"/>
        <charset val="222"/>
      </rPr>
      <t xml:space="preserve">)</t>
    </r>
  </si>
  <si>
    <t xml:space="preserve">ผลการประเมินตนเองของสถานศึกษา</t>
  </si>
  <si>
    <r>
      <rPr>
        <sz val="15"/>
        <color rgb="FF000000"/>
        <rFont val="Noto Sans Devanagari"/>
        <family val="2"/>
      </rPr>
      <t xml:space="preserve">มาตรฐานที่ </t>
    </r>
    <r>
      <rPr>
        <sz val="15"/>
        <color rgb="FF000000"/>
        <rFont val="TH SarabunPSK"/>
        <family val="2"/>
      </rPr>
      <t xml:space="preserve">1 </t>
    </r>
    <r>
      <rPr>
        <sz val="15"/>
        <color rgb="FF000000"/>
        <rFont val="Noto Sans Devanagari"/>
        <family val="2"/>
      </rPr>
      <t xml:space="preserve">คุณภาพของเด็ก        </t>
    </r>
  </si>
  <si>
    <t xml:space="preserve"> มีพัฒนาการด้านร่างกายแข็งแรงมีสุขนิสัยที่ดีและดูแลความปลอดภัยของตนเองได้</t>
  </si>
  <si>
    <r>
      <rPr>
        <sz val="15"/>
        <color rgb="FF000000"/>
        <rFont val="TH SarabunPSK"/>
        <family val="2"/>
      </rPr>
      <t xml:space="preserve">1.1.1 </t>
    </r>
    <r>
      <rPr>
        <sz val="15"/>
        <color rgb="FF000000"/>
        <rFont val="Noto Sans Devanagari"/>
        <family val="2"/>
      </rPr>
      <t xml:space="preserve">เด็กมีน้ำหนัก ส่วนสูงตามเกณฑ์มาตรฐาน ของกรมอนามัย กระทรวงสาธารณสุข</t>
    </r>
  </si>
  <si>
    <r>
      <rPr>
        <sz val="15"/>
        <color rgb="FF000000"/>
        <rFont val="TH SarabunPSK"/>
        <family val="2"/>
      </rPr>
      <t xml:space="preserve">1.1.2 </t>
    </r>
    <r>
      <rPr>
        <sz val="15"/>
        <color rgb="FF000000"/>
        <rFont val="Noto Sans Devanagari"/>
        <family val="2"/>
      </rPr>
      <t xml:space="preserve">เด็กเคลื่อนไหวร่างกายคล่องแคล่ว ทรงตัวได้ดี ใช้ข้อมือและตาประสานสัมพันธ์ได้ดี</t>
    </r>
  </si>
  <si>
    <r>
      <rPr>
        <sz val="15"/>
        <color rgb="FF000000"/>
        <rFont val="TH SarabunPSK"/>
        <family val="2"/>
      </rPr>
      <t xml:space="preserve">1.1.3 </t>
    </r>
    <r>
      <rPr>
        <sz val="15"/>
        <color rgb="FF000000"/>
        <rFont val="Noto Sans Devanagari"/>
        <family val="2"/>
      </rPr>
      <t xml:space="preserve">ดูแลรักษาสุขภาพอนามัยส่วนตน และปฏิบัติจนเป็นนิสัย</t>
    </r>
  </si>
  <si>
    <r>
      <rPr>
        <sz val="15"/>
        <color rgb="FF000000"/>
        <rFont val="TH SarabunPSK"/>
        <family val="2"/>
      </rPr>
      <t xml:space="preserve">1.1.4 </t>
    </r>
    <r>
      <rPr>
        <sz val="15"/>
        <color rgb="FF000000"/>
        <rFont val="Noto Sans Devanagari"/>
        <family val="2"/>
      </rPr>
      <t xml:space="preserve">ปฏิบัติตนตามข้อตกลงเกี่ยวกับความปลอดภัย</t>
    </r>
  </si>
  <si>
    <r>
      <rPr>
        <sz val="15"/>
        <color rgb="FF000000"/>
        <rFont val="TH SarabunPSK"/>
        <family val="2"/>
      </rPr>
      <t xml:space="preserve">1.1.5 </t>
    </r>
    <r>
      <rPr>
        <sz val="15"/>
        <color rgb="FF000000"/>
        <rFont val="Noto Sans Devanagari"/>
        <family val="2"/>
      </rPr>
      <t xml:space="preserve">หลีกเลี่ยงสภาวะที่เสี่ยงต่อโรค สิ่งเสพติด</t>
    </r>
  </si>
  <si>
    <r>
      <rPr>
        <sz val="15"/>
        <color rgb="FF000000"/>
        <rFont val="TH SarabunPSK"/>
        <family val="2"/>
      </rPr>
      <t xml:space="preserve">1.1.6 </t>
    </r>
    <r>
      <rPr>
        <sz val="15"/>
        <color rgb="FF000000"/>
        <rFont val="Noto Sans Devanagari"/>
        <family val="2"/>
      </rPr>
      <t xml:space="preserve">ระวังภัยจากบุคคล สิ่งแวดล้อมและสถานการณ์ที่เสี่ยงอันตราย</t>
    </r>
  </si>
  <si>
    <t xml:space="preserve">มีพัฒนาการด้านอารมณ์จิตใจควบคุมและแสดงออกทางอารมณ์ได้</t>
  </si>
  <si>
    <r>
      <rPr>
        <sz val="15"/>
        <color rgb="FF000000"/>
        <rFont val="TH SarabunPSK"/>
        <family val="2"/>
      </rPr>
      <t xml:space="preserve">1.2.1 </t>
    </r>
    <r>
      <rPr>
        <sz val="15"/>
        <color rgb="FF000000"/>
        <rFont val="Noto Sans Devanagari"/>
        <family val="2"/>
      </rPr>
      <t xml:space="preserve">เด็กร่าเริงแจ่มใส</t>
    </r>
  </si>
  <si>
    <r>
      <rPr>
        <sz val="15"/>
        <color rgb="FF000000"/>
        <rFont val="TH SarabunPSK"/>
        <family val="2"/>
      </rPr>
      <t xml:space="preserve">1.2.2 </t>
    </r>
    <r>
      <rPr>
        <sz val="15"/>
        <color rgb="FF000000"/>
        <rFont val="Noto Sans Devanagari"/>
        <family val="2"/>
      </rPr>
      <t xml:space="preserve">แสดงอารมณ์ความรู้สึกได้เหมาะสม</t>
    </r>
  </si>
  <si>
    <r>
      <rPr>
        <sz val="15"/>
        <color rgb="FF000000"/>
        <rFont val="TH SarabunPSK"/>
        <family val="2"/>
      </rPr>
      <t xml:space="preserve">1.2.3 </t>
    </r>
    <r>
      <rPr>
        <sz val="15"/>
        <color rgb="FF000000"/>
        <rFont val="Noto Sans Devanagari"/>
        <family val="2"/>
      </rPr>
      <t xml:space="preserve">รู้จักยับยั้งชั่งใจ</t>
    </r>
  </si>
  <si>
    <r>
      <rPr>
        <sz val="15"/>
        <color rgb="FF000000"/>
        <rFont val="TH SarabunPSK"/>
        <family val="2"/>
      </rPr>
      <t xml:space="preserve">1.2.4 </t>
    </r>
    <r>
      <rPr>
        <sz val="15"/>
        <color rgb="FF000000"/>
        <rFont val="Noto Sans Devanagari"/>
        <family val="2"/>
      </rPr>
      <t xml:space="preserve">ยอมรับและพอใจในความสามารถ และผลงานของตนเองและผู้อื่น</t>
    </r>
  </si>
  <si>
    <r>
      <rPr>
        <sz val="15"/>
        <color rgb="FF000000"/>
        <rFont val="TH SarabunPSK"/>
        <family val="2"/>
      </rPr>
      <t xml:space="preserve">1.2.5 </t>
    </r>
    <r>
      <rPr>
        <sz val="15"/>
        <color rgb="FF000000"/>
        <rFont val="Noto Sans Devanagari"/>
        <family val="2"/>
      </rPr>
      <t xml:space="preserve">มีจิตสำนึกและค่านิยมที่ดี</t>
    </r>
  </si>
  <si>
    <r>
      <rPr>
        <sz val="15"/>
        <color rgb="FF000000"/>
        <rFont val="TH SarabunPSK"/>
        <family val="2"/>
      </rPr>
      <t xml:space="preserve">1.2.6 </t>
    </r>
    <r>
      <rPr>
        <sz val="15"/>
        <color rgb="FF000000"/>
        <rFont val="Noto Sans Devanagari"/>
        <family val="2"/>
      </rPr>
      <t xml:space="preserve">มีความมั่นใจ กล้าพูด กล้าแสดงออก</t>
    </r>
  </si>
  <si>
    <r>
      <rPr>
        <sz val="15"/>
        <color rgb="FF000000"/>
        <rFont val="TH SarabunPSK"/>
        <family val="2"/>
      </rPr>
      <t xml:space="preserve">1.2.7 </t>
    </r>
    <r>
      <rPr>
        <sz val="15"/>
        <color rgb="FF000000"/>
        <rFont val="Noto Sans Devanagari"/>
        <family val="2"/>
      </rPr>
      <t xml:space="preserve">ช่วยเหลือ แบ่งปัน</t>
    </r>
  </si>
  <si>
    <r>
      <rPr>
        <sz val="15"/>
        <color rgb="FF000000"/>
        <rFont val="TH SarabunPSK"/>
        <family val="2"/>
      </rPr>
      <t xml:space="preserve">1.2.8 </t>
    </r>
    <r>
      <rPr>
        <sz val="15"/>
        <color rgb="FF000000"/>
        <rFont val="Noto Sans Devanagari"/>
        <family val="2"/>
      </rPr>
      <t xml:space="preserve">เคารพสิทธิ</t>
    </r>
  </si>
  <si>
    <r>
      <rPr>
        <sz val="15"/>
        <color rgb="FF000000"/>
        <rFont val="TH SarabunPSK"/>
        <family val="2"/>
      </rPr>
      <t xml:space="preserve">1.2.9 </t>
    </r>
    <r>
      <rPr>
        <sz val="15"/>
        <color rgb="FF000000"/>
        <rFont val="Noto Sans Devanagari"/>
        <family val="2"/>
      </rPr>
      <t xml:space="preserve">รู้หน้าที่รับผิดชอบ</t>
    </r>
  </si>
  <si>
    <r>
      <rPr>
        <sz val="15"/>
        <color rgb="FF000000"/>
        <rFont val="TH SarabunPSK"/>
        <family val="2"/>
      </rPr>
      <t xml:space="preserve">1.2.10 </t>
    </r>
    <r>
      <rPr>
        <sz val="15"/>
        <color rgb="FF000000"/>
        <rFont val="Noto Sans Devanagari"/>
        <family val="2"/>
      </rPr>
      <t xml:space="preserve">อดทน  อดกลั้น</t>
    </r>
  </si>
  <si>
    <r>
      <rPr>
        <sz val="15"/>
        <color rgb="FF000000"/>
        <rFont val="TH SarabunPSK"/>
        <family val="2"/>
      </rPr>
      <t xml:space="preserve">1.2.11 </t>
    </r>
    <r>
      <rPr>
        <sz val="15"/>
        <color rgb="FF000000"/>
        <rFont val="Noto Sans Devanagari"/>
        <family val="2"/>
      </rPr>
      <t xml:space="preserve">ซื่อสัตย์สุจริต</t>
    </r>
  </si>
  <si>
    <r>
      <rPr>
        <sz val="15"/>
        <color rgb="FF000000"/>
        <rFont val="TH SarabunPSK"/>
        <family val="2"/>
      </rPr>
      <t xml:space="preserve">1.2.12 </t>
    </r>
    <r>
      <rPr>
        <sz val="15"/>
        <color rgb="FF000000"/>
        <rFont val="Noto Sans Devanagari"/>
        <family val="2"/>
      </rPr>
      <t xml:space="preserve">มีคุณธรรม จริยธรรม </t>
    </r>
  </si>
  <si>
    <r>
      <rPr>
        <sz val="15"/>
        <color rgb="FF000000"/>
        <rFont val="TH SarabunPSK"/>
        <family val="2"/>
      </rPr>
      <t xml:space="preserve">1.2.13 </t>
    </r>
    <r>
      <rPr>
        <sz val="15"/>
        <color rgb="FF000000"/>
        <rFont val="Noto Sans Devanagari"/>
        <family val="2"/>
      </rPr>
      <t xml:space="preserve">ชื่นชมและมีความสุขกับศิลปะ  ดนตรี  และการเคลื่อนไหว</t>
    </r>
  </si>
  <si>
    <t xml:space="preserve">มีพัฒนาการด้านสังคมช่วยเหลือตนเองและเป็นสมาชิกที่ดีของสังคม</t>
  </si>
  <si>
    <r>
      <rPr>
        <sz val="15"/>
        <color rgb="FF000000"/>
        <rFont val="TH SarabunPSK"/>
        <family val="2"/>
      </rPr>
      <t xml:space="preserve">1.3.1 </t>
    </r>
    <r>
      <rPr>
        <sz val="15"/>
        <color rgb="FF000000"/>
        <rFont val="Noto Sans Devanagari"/>
        <family val="2"/>
      </rPr>
      <t xml:space="preserve">เด็กช่วยเหลือตนเองในการปฏิบัติกิจวัตรประจำวัน</t>
    </r>
  </si>
  <si>
    <r>
      <rPr>
        <sz val="14"/>
        <color rgb="FF000000"/>
        <rFont val="TH SarabunPSK"/>
        <family val="2"/>
      </rPr>
      <t xml:space="preserve">1.3.2 </t>
    </r>
    <r>
      <rPr>
        <sz val="14"/>
        <color rgb="FF000000"/>
        <rFont val="Noto Sans Devanagari"/>
        <family val="2"/>
      </rPr>
      <t xml:space="preserve">มีวินัยในตนเอง</t>
    </r>
  </si>
  <si>
    <r>
      <rPr>
        <sz val="14"/>
        <color rgb="FF000000"/>
        <rFont val="TH SarabunPSK"/>
        <family val="2"/>
      </rPr>
      <t xml:space="preserve">1.3.3 </t>
    </r>
    <r>
      <rPr>
        <sz val="14"/>
        <color rgb="FF000000"/>
        <rFont val="Noto Sans Devanagari"/>
        <family val="2"/>
      </rPr>
      <t xml:space="preserve">ประหยัดและพอเพียง</t>
    </r>
  </si>
  <si>
    <r>
      <rPr>
        <sz val="14"/>
        <color rgb="FF000000"/>
        <rFont val="TH SarabunPSK"/>
        <family val="2"/>
      </rPr>
      <t xml:space="preserve">1.3.4 </t>
    </r>
    <r>
      <rPr>
        <sz val="14"/>
        <color rgb="FF000000"/>
        <rFont val="Noto Sans Devanagari"/>
        <family val="2"/>
      </rPr>
      <t xml:space="preserve">มีส่วนร่วมดูแลรักษาสิ่งแวดล้อมในและนอกห้องเรียน</t>
    </r>
  </si>
  <si>
    <r>
      <rPr>
        <sz val="14"/>
        <color rgb="FF000000"/>
        <rFont val="TH SarabunPSK"/>
        <family val="2"/>
      </rPr>
      <t xml:space="preserve">1.3.5 </t>
    </r>
    <r>
      <rPr>
        <sz val="14"/>
        <color rgb="FF000000"/>
        <rFont val="Noto Sans Devanagari"/>
        <family val="2"/>
      </rPr>
      <t xml:space="preserve">มีมารยาทตามวัฒนธรรมไทย</t>
    </r>
  </si>
  <si>
    <r>
      <rPr>
        <sz val="14"/>
        <color rgb="FF000000"/>
        <rFont val="TH SarabunPSK"/>
        <family val="2"/>
      </rPr>
      <t xml:space="preserve">1.3.6 </t>
    </r>
    <r>
      <rPr>
        <sz val="14"/>
        <color rgb="FF000000"/>
        <rFont val="Noto Sans Devanagari"/>
        <family val="2"/>
      </rPr>
      <t xml:space="preserve">ยอมรับหรือเคารพความแตกต่างระหว่างบุคคล</t>
    </r>
  </si>
  <si>
    <r>
      <rPr>
        <sz val="14"/>
        <color rgb="FF000000"/>
        <rFont val="TH SarabunPSK"/>
        <family val="2"/>
      </rPr>
      <t xml:space="preserve">1.3.7 </t>
    </r>
    <r>
      <rPr>
        <sz val="14"/>
        <color rgb="FF000000"/>
        <rFont val="Noto Sans Devanagari"/>
        <family val="2"/>
      </rPr>
      <t xml:space="preserve">เล่นและทำงานร่วมกับผู้อื่นได้</t>
    </r>
  </si>
  <si>
    <r>
      <rPr>
        <sz val="14"/>
        <color rgb="FF000000"/>
        <rFont val="TH SarabunPSK"/>
        <family val="2"/>
      </rPr>
      <t xml:space="preserve">1.3.8 </t>
    </r>
    <r>
      <rPr>
        <sz val="14"/>
        <color rgb="FF000000"/>
        <rFont val="Noto Sans Devanagari"/>
        <family val="2"/>
      </rPr>
      <t xml:space="preserve">แก้ไขข้อขัดแย้งโดยปราศจากความรุนแรง</t>
    </r>
  </si>
  <si>
    <r>
      <rPr>
        <sz val="14"/>
        <color rgb="FF000000"/>
        <rFont val="TH SarabunPSK"/>
        <family val="2"/>
      </rPr>
      <t xml:space="preserve">1.3.9 </t>
    </r>
    <r>
      <rPr>
        <sz val="14"/>
        <color rgb="FF000000"/>
        <rFont val="Noto Sans Devanagari"/>
        <family val="2"/>
      </rPr>
      <t xml:space="preserve">มีคุณลักษณะสืบสานวัฒนธรรมประเพณีไทยและภูมิปัญญาท้องถิ่น</t>
    </r>
  </si>
  <si>
    <t xml:space="preserve">มีพัฒนาการด้านสติปัญญาสื่อสารได้มีทักษะการคิดพื้นฐานและแสวงหาความรู้ได้</t>
  </si>
  <si>
    <r>
      <rPr>
        <sz val="14"/>
        <color rgb="FF000000"/>
        <rFont val="TH SarabunPSK"/>
        <family val="2"/>
      </rPr>
      <t xml:space="preserve">1.4.1 </t>
    </r>
    <r>
      <rPr>
        <sz val="14"/>
        <color rgb="FF000000"/>
        <rFont val="Noto Sans Devanagari"/>
        <family val="2"/>
      </rPr>
      <t xml:space="preserve">เด็กสนทนาโต้ตอบและเล่าเรื่องให้ผู้อื่นเข้าใจ</t>
    </r>
  </si>
  <si>
    <r>
      <rPr>
        <sz val="14"/>
        <color rgb="FF000000"/>
        <rFont val="TH SarabunPSK"/>
        <family val="2"/>
      </rPr>
      <t xml:space="preserve">1.4.2 </t>
    </r>
    <r>
      <rPr>
        <sz val="14"/>
        <color rgb="FF000000"/>
        <rFont val="Noto Sans Devanagari"/>
        <family val="2"/>
      </rPr>
      <t xml:space="preserve">ตั้งคำถามในสิ่งที่ตนเองสนใจหรือสงสัย และพยายามค้นหาคำตอบ</t>
    </r>
  </si>
  <si>
    <r>
      <rPr>
        <sz val="14"/>
        <color rgb="FF000000"/>
        <rFont val="TH SarabunPSK"/>
        <family val="2"/>
      </rPr>
      <t xml:space="preserve">1.4.3 </t>
    </r>
    <r>
      <rPr>
        <sz val="14"/>
        <color rgb="FF000000"/>
        <rFont val="Noto Sans Devanagari"/>
        <family val="2"/>
      </rPr>
      <t xml:space="preserve">อ่านนิทานและเล่าเรื่องที่ตนเองอ่านได้เหมาะสมกับวัย</t>
    </r>
  </si>
  <si>
    <r>
      <rPr>
        <sz val="14"/>
        <color rgb="FF000000"/>
        <rFont val="TH SarabunPSK"/>
        <family val="2"/>
      </rPr>
      <t xml:space="preserve">1.4.4 </t>
    </r>
    <r>
      <rPr>
        <sz val="14"/>
        <color rgb="FF000000"/>
        <rFont val="Noto Sans Devanagari"/>
        <family val="2"/>
      </rPr>
      <t xml:space="preserve">มีความสามารถในการคิดรวบยอด</t>
    </r>
  </si>
  <si>
    <r>
      <rPr>
        <sz val="14"/>
        <color rgb="FF000000"/>
        <rFont val="TH SarabunPSK"/>
        <family val="2"/>
      </rPr>
      <t xml:space="preserve">1.4.5 </t>
    </r>
    <r>
      <rPr>
        <sz val="14"/>
        <color rgb="FF000000"/>
        <rFont val="Noto Sans Devanagari"/>
        <family val="2"/>
      </rPr>
      <t xml:space="preserve">มีความสามารถในการคิดเชิงเหตุผลทางคณิตศาสตร์</t>
    </r>
  </si>
  <si>
    <r>
      <rPr>
        <sz val="14"/>
        <color rgb="FF000000"/>
        <rFont val="TH SarabunPSK"/>
        <family val="2"/>
      </rPr>
      <t xml:space="preserve">1.4.6 </t>
    </r>
    <r>
      <rPr>
        <sz val="14"/>
        <color rgb="FF000000"/>
        <rFont val="Noto Sans Devanagari"/>
        <family val="2"/>
      </rPr>
      <t xml:space="preserve">มีความสามารถในการคิดเชิงเหตุผลทางวิทยาศาสตร์</t>
    </r>
  </si>
  <si>
    <r>
      <rPr>
        <sz val="14"/>
        <color rgb="FF000000"/>
        <rFont val="TH SarabunPSK"/>
        <family val="2"/>
      </rPr>
      <t xml:space="preserve">1.4.7 </t>
    </r>
    <r>
      <rPr>
        <sz val="14"/>
        <color rgb="FF000000"/>
        <rFont val="Noto Sans Devanagari"/>
        <family val="2"/>
      </rPr>
      <t xml:space="preserve">การคิดแก้ปัญหาและสามารถตัดสินใจในเรื่องง่ายๆได้</t>
    </r>
  </si>
  <si>
    <r>
      <rPr>
        <sz val="14"/>
        <color rgb="FF000000"/>
        <rFont val="TH SarabunPSK"/>
        <family val="2"/>
      </rPr>
      <t xml:space="preserve">1.4.8 </t>
    </r>
    <r>
      <rPr>
        <sz val="14"/>
        <color rgb="FF000000"/>
        <rFont val="Noto Sans Devanagari"/>
        <family val="2"/>
      </rPr>
      <t xml:space="preserve">สร้างสรรค์ผลงานตามความคิดและจินตนาการ</t>
    </r>
  </si>
  <si>
    <r>
      <rPr>
        <sz val="14"/>
        <color rgb="FF000000"/>
        <rFont val="TH SarabunPSK"/>
        <family val="2"/>
      </rPr>
      <t xml:space="preserve">1.4.9 </t>
    </r>
    <r>
      <rPr>
        <sz val="14"/>
        <color rgb="FF000000"/>
        <rFont val="Noto Sans Devanagari"/>
        <family val="2"/>
      </rPr>
      <t xml:space="preserve">ใช้สื่อเทคโนโลยีเป็นเครื่องมือในการเรียนรู้และแสวงหาความรู้ได้</t>
    </r>
  </si>
  <si>
    <t xml:space="preserve">เกณฑ์การประเมิน</t>
  </si>
  <si>
    <t xml:space="preserve">ระดับคุณภาพ</t>
  </si>
  <si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ยอดเยี่ยม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5 = </t>
    </r>
    <r>
      <rPr>
        <sz val="14"/>
        <color rgb="FF000000"/>
        <rFont val="Noto Sans Devanagari"/>
        <family val="2"/>
      </rPr>
      <t xml:space="preserve">ยอดเยี่ยม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4.01 - 5.00</t>
    </r>
  </si>
  <si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ดีเลิศ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4 = </t>
    </r>
    <r>
      <rPr>
        <sz val="14"/>
        <color rgb="FF000000"/>
        <rFont val="Noto Sans Devanagari"/>
        <family val="2"/>
      </rPr>
      <t xml:space="preserve">ดีเลิศ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3.01 - 4.00</t>
    </r>
  </si>
  <si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ระดับดี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3 = </t>
    </r>
    <r>
      <rPr>
        <sz val="14"/>
        <color rgb="FF000000"/>
        <rFont val="Noto Sans Devanagari"/>
        <family val="2"/>
      </rPr>
      <t xml:space="preserve">ดี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2.01 - 3.00</t>
    </r>
  </si>
  <si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ปานกลาง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2 = </t>
    </r>
    <r>
      <rPr>
        <sz val="14"/>
        <color rgb="FF000000"/>
        <rFont val="Noto Sans Devanagari"/>
        <family val="2"/>
      </rPr>
      <t xml:space="preserve">ปานกลาง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1.01 - 2.00</t>
    </r>
  </si>
  <si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หมายถึง มีผลการปฏิบัติระดับกำลังพัฒนา</t>
    </r>
  </si>
  <si>
    <r>
      <rPr>
        <sz val="14"/>
        <color rgb="FF000000"/>
        <rFont val="Noto Sans Devanagari"/>
        <family val="2"/>
      </rPr>
      <t xml:space="preserve">ระดับ </t>
    </r>
    <r>
      <rPr>
        <sz val="14"/>
        <color rgb="FF000000"/>
        <rFont val="TH SarabunPSK"/>
        <family val="2"/>
      </rPr>
      <t xml:space="preserve">1 = </t>
    </r>
    <r>
      <rPr>
        <sz val="14"/>
        <color rgb="FF000000"/>
        <rFont val="Noto Sans Devanagari"/>
        <family val="2"/>
      </rPr>
      <t xml:space="preserve">กำลังพัฒนา</t>
    </r>
  </si>
  <si>
    <r>
      <rPr>
        <sz val="14"/>
        <color rgb="FF000000"/>
        <rFont val="Noto Sans Devanagari"/>
        <family val="2"/>
      </rPr>
      <t xml:space="preserve">ค่าเฉลี่ย </t>
    </r>
    <r>
      <rPr>
        <sz val="14"/>
        <color rgb="FF000000"/>
        <rFont val="TH SarabunPSK"/>
        <family val="2"/>
      </rPr>
      <t xml:space="preserve">0.00 - 1.00</t>
    </r>
  </si>
  <si>
    <t xml:space="preserve">แบบประเมินมาตรฐานคุณภาพภายใน  ระดับการศึกษาปฐมวัย</t>
  </si>
  <si>
    <t xml:space="preserve">โรงเรียนบ้านห้วยตามอญ</t>
  </si>
  <si>
    <t xml:space="preserve">ชั้นอนุบาลปีที่</t>
  </si>
  <si>
    <t xml:space="preserve">2</t>
  </si>
  <si>
    <t xml:space="preserve">ปีการศึกษา</t>
  </si>
  <si>
    <r>
      <rPr>
        <b val="true"/>
        <sz val="14"/>
        <color rgb="FF000000"/>
        <rFont val="Noto Sans Devanagari"/>
        <family val="2"/>
      </rPr>
      <t xml:space="preserve">มาตรฐานที่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คุณภาพของเด็ก</t>
    </r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มีพัฒนาการด้านร่างกายแข็งแรงมีสุขนิสัยที่ดีและดูแลความปลอดภัยของตนเองได้</t>
    </r>
  </si>
  <si>
    <t xml:space="preserve">คำชี้แจง ให้ครูประจำชั้นประเมินพัฒนาการ</t>
  </si>
  <si>
    <r>
      <rPr>
        <sz val="12"/>
        <color rgb="FF000000"/>
        <rFont val="Noto Sans Devanagari"/>
        <family val="2"/>
      </rPr>
      <t xml:space="preserve">ชื่อ</t>
    </r>
    <r>
      <rPr>
        <sz val="12"/>
        <color rgb="FF000000"/>
        <rFont val="TH SarabunPSK"/>
        <family val="2"/>
      </rPr>
      <t xml:space="preserve">-</t>
    </r>
    <r>
      <rPr>
        <sz val="12"/>
        <color rgb="FF000000"/>
        <rFont val="Noto Sans Devanagari"/>
        <family val="2"/>
      </rPr>
      <t xml:space="preserve">สกุล</t>
    </r>
  </si>
  <si>
    <r>
      <rPr>
        <sz val="12"/>
        <color rgb="FF000000"/>
        <rFont val="Noto Sans Devanagari"/>
        <family val="2"/>
      </rPr>
      <t xml:space="preserve">คะแน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Noto Sans Devanagari"/>
        <family val="2"/>
      </rPr>
      <t xml:space="preserve">ร้อยละของผลการประเมิน</t>
    </r>
  </si>
  <si>
    <t xml:space="preserve">เฉลี่ย</t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1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2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3</t>
    </r>
  </si>
  <si>
    <r>
      <rPr>
        <sz val="12"/>
        <color rgb="FF000000"/>
        <rFont val="Noto Sans Devanagari"/>
        <family val="2"/>
      </rPr>
      <t xml:space="preserve">ครั้งที่ </t>
    </r>
    <r>
      <rPr>
        <sz val="12"/>
        <color rgb="FF000000"/>
        <rFont val="TH SarabunPSK"/>
        <family val="2"/>
      </rPr>
      <t xml:space="preserve">4</t>
    </r>
  </si>
  <si>
    <t xml:space="preserve">น้ำหนัก</t>
  </si>
  <si>
    <r>
      <rPr>
        <sz val="12"/>
        <color rgb="FF000000"/>
        <rFont val="Noto Sans Devanagari"/>
        <family val="2"/>
      </rPr>
      <t xml:space="preserve">ตาม</t>
    </r>
    <r>
      <rPr>
        <sz val="12"/>
        <color rgb="FF000000"/>
        <rFont val="TH SarabunPSK"/>
        <family val="2"/>
      </rPr>
      <t xml:space="preserve">(1)</t>
    </r>
  </si>
  <si>
    <t xml:space="preserve">ส่วนสูง</t>
  </si>
  <si>
    <t xml:space="preserve">คะแนน</t>
  </si>
  <si>
    <t xml:space="preserve">ร้อยละ</t>
  </si>
  <si>
    <r>
      <rPr>
        <sz val="12"/>
        <color rgb="FF000000"/>
        <rFont val="Noto Sans Devanagari"/>
        <family val="2"/>
      </rPr>
      <t xml:space="preserve">ก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ก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Noto Sans Devanagari"/>
        <family val="2"/>
      </rPr>
      <t xml:space="preserve">ไม่</t>
    </r>
    <r>
      <rPr>
        <sz val="12"/>
        <color rgb="FF000000"/>
        <rFont val="TH SarabunPSK"/>
        <family val="2"/>
      </rPr>
      <t xml:space="preserve">(0)</t>
    </r>
  </si>
  <si>
    <r>
      <rPr>
        <sz val="12"/>
        <color rgb="FF000000"/>
        <rFont val="Noto Sans Devanagari"/>
        <family val="2"/>
      </rPr>
      <t xml:space="preserve">ซ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t xml:space="preserve">เกริกฤทธิ์  เกษมสุข</t>
  </si>
  <si>
    <t xml:space="preserve">จักรภัทร  โพธิ์จันดี</t>
  </si>
  <si>
    <t xml:space="preserve">จารุเดช  ศุขจิตร์</t>
  </si>
  <si>
    <t xml:space="preserve">ชลธร  วงษ์ชาติ</t>
  </si>
  <si>
    <t xml:space="preserve">ณัฐชนน  ภิรมย์</t>
  </si>
  <si>
    <t xml:space="preserve">ณัฐวุฒิ  อาจอินทร์</t>
  </si>
  <si>
    <t xml:space="preserve">ทินภัทร  แก้วตะวัน</t>
  </si>
  <si>
    <t xml:space="preserve">ธนาวุฒิ  ไชยพิมพา</t>
  </si>
  <si>
    <t xml:space="preserve">ธรรมศาสตร์  จันทวโร</t>
  </si>
  <si>
    <t xml:space="preserve">นันทภพ  สีไม่นาม</t>
  </si>
  <si>
    <t xml:space="preserve">พรพิรุณ  จันทะสุข</t>
  </si>
  <si>
    <t xml:space="preserve">พิชยา  สืบสวน</t>
  </si>
  <si>
    <t xml:space="preserve">เฟส  เอนกนวล</t>
  </si>
  <si>
    <t xml:space="preserve">วรภัทร  สุขสุพรรณ</t>
  </si>
  <si>
    <t xml:space="preserve">สิทธิศักดิ์  พรมประเสริฐ</t>
  </si>
  <si>
    <t xml:space="preserve">อดิเทพ  ทองมา</t>
  </si>
  <si>
    <t xml:space="preserve">กนกกร  กล้วยทอง</t>
  </si>
  <si>
    <t xml:space="preserve">กานต์มณี  บุญขวาง</t>
  </si>
  <si>
    <t xml:space="preserve">ขวัญทิพย์  รับรอง</t>
  </si>
  <si>
    <t xml:space="preserve">จันทร์ทรา  จงหาญ</t>
  </si>
  <si>
    <t xml:space="preserve">จิราพัชร  คุณแขวน</t>
  </si>
  <si>
    <t xml:space="preserve">ชริญรดา  สุภาพ</t>
  </si>
  <si>
    <t xml:space="preserve">ธิดารัตน์  ศรีสรรพ์</t>
  </si>
  <si>
    <t xml:space="preserve">นริสา  สีดำ</t>
  </si>
  <si>
    <t xml:space="preserve">นิริญดา  สังขาว</t>
  </si>
  <si>
    <t xml:space="preserve">ปภาวี  คำศรี</t>
  </si>
  <si>
    <t xml:space="preserve">ประภัสสรา  เจือจันทร์</t>
  </si>
  <si>
    <t xml:space="preserve">ภัทรค์ญา  พันธุชาติ</t>
  </si>
  <si>
    <t xml:space="preserve">ภิญญาพัชญ์  กงแก้ว</t>
  </si>
  <si>
    <t xml:space="preserve">มณีรัตน์  เปเหล่าดา</t>
  </si>
  <si>
    <t xml:space="preserve">วรรญากร  พลมะณี</t>
  </si>
  <si>
    <t xml:space="preserve">ภาคิน  จันทร์เพ็ง</t>
  </si>
  <si>
    <t xml:space="preserve">ศิวรุจณ์  บุญทวี</t>
  </si>
  <si>
    <t xml:space="preserve">แบบสรุปประเมินมาตรฐานคุณภาพภายใน  ระดับการศึกษาปฐมวัย</t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1 </t>
    </r>
    <r>
      <rPr>
        <b val="true"/>
        <sz val="14"/>
        <color rgb="FF000000"/>
        <rFont val="Noto Sans Devanagari"/>
        <family val="2"/>
      </rPr>
      <t xml:space="preserve">มีพัฒนาการด้านร่างกายแข็งแรงมีสุขนิสัยที่ดีและ</t>
    </r>
  </si>
  <si>
    <t xml:space="preserve">ดูแลความปลอดภัยของตนเองได้</t>
  </si>
  <si>
    <t xml:space="preserve">น้ำหนักส่วนสูง</t>
  </si>
  <si>
    <t xml:space="preserve">การเคลื่อนไหว</t>
  </si>
  <si>
    <t xml:space="preserve">ดูแลสุขภาพ</t>
  </si>
  <si>
    <t xml:space="preserve">ปฏิบัติตามข้อตกลง</t>
  </si>
  <si>
    <t xml:space="preserve">ภาวะเสี่ยง</t>
  </si>
  <si>
    <t xml:space="preserve">ระวังภัย</t>
  </si>
  <si>
    <t xml:space="preserve">สรุป</t>
  </si>
  <si>
    <t xml:space="preserve">จำนวนนักเรียน</t>
  </si>
  <si>
    <t xml:space="preserve">ยอดเยี่ยม</t>
  </si>
  <si>
    <t xml:space="preserve">ดีเลิศ</t>
  </si>
  <si>
    <t xml:space="preserve">ดี</t>
  </si>
  <si>
    <t xml:space="preserve">ปานกลาง</t>
  </si>
  <si>
    <t xml:space="preserve">กำลังพัฒนา</t>
  </si>
  <si>
    <t xml:space="preserve">จำนวน</t>
  </si>
  <si>
    <r>
      <rPr>
        <b val="true"/>
        <sz val="14"/>
        <color rgb="FF000000"/>
        <rFont val="Noto Sans Devanagari"/>
        <family val="2"/>
      </rPr>
      <t xml:space="preserve">มาตรฐานที่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คุณภาพผู้เรียน</t>
    </r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2</t>
    </r>
  </si>
  <si>
    <r>
      <rPr>
        <sz val="14"/>
        <color rgb="FF000000"/>
        <rFont val="Noto Sans Devanagari"/>
        <family val="2"/>
      </rPr>
      <t xml:space="preserve">โรงเรียนไทยรัฐวิทยา ๗๘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วัดสามัคคีชัย</t>
    </r>
    <r>
      <rPr>
        <sz val="14"/>
        <color rgb="FF000000"/>
        <rFont val="TH SarabunPSK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ชื่อ</t>
    </r>
    <r>
      <rPr>
        <sz val="10"/>
        <color rgb="FF000000"/>
        <rFont val="TH SarabunPSK"/>
        <family val="2"/>
      </rPr>
      <t xml:space="preserve">-</t>
    </r>
    <r>
      <rPr>
        <sz val="10"/>
        <color rgb="FF000000"/>
        <rFont val="Noto Sans Devanagari"/>
        <family val="2"/>
      </rPr>
      <t xml:space="preserve">สกุล</t>
    </r>
  </si>
  <si>
    <r>
      <rPr>
        <sz val="10"/>
        <color rgb="FF000000"/>
        <rFont val="Noto Sans Devanagari"/>
        <family val="2"/>
      </rPr>
      <t xml:space="preserve">คะแนน</t>
    </r>
    <r>
      <rPr>
        <sz val="10"/>
        <color rgb="FF000000"/>
        <rFont val="TH SarabunPSK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้อยละของผลการประเมิน</t>
    </r>
  </si>
  <si>
    <t xml:space="preserve">รวม</t>
  </si>
  <si>
    <t xml:space="preserve">ร่าเริง</t>
  </si>
  <si>
    <t xml:space="preserve">แสดงอารมณ์</t>
  </si>
  <si>
    <t xml:space="preserve">ยับยั้งชั่งใจ</t>
  </si>
  <si>
    <t xml:space="preserve">ยอมรับผู้อื่น</t>
  </si>
  <si>
    <t xml:space="preserve">มีจิตสำนึก</t>
  </si>
  <si>
    <t xml:space="preserve">กล้าแสดงออก</t>
  </si>
  <si>
    <t xml:space="preserve">ช่วยเหลือ</t>
  </si>
  <si>
    <t xml:space="preserve">เคารพสิทธิ์</t>
  </si>
  <si>
    <t xml:space="preserve">รู้หน้าที่</t>
  </si>
  <si>
    <t xml:space="preserve">อดทน</t>
  </si>
  <si>
    <t xml:space="preserve">ซื่อสัตย์</t>
  </si>
  <si>
    <t xml:space="preserve">คุณธรรม</t>
  </si>
  <si>
    <t xml:space="preserve">ศิลปะดนตรี</t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3</t>
    </r>
  </si>
  <si>
    <t xml:space="preserve">ช่วยเหลือตนเอง</t>
  </si>
  <si>
    <t xml:space="preserve">วินัย</t>
  </si>
  <si>
    <t xml:space="preserve">ประหยัด</t>
  </si>
  <si>
    <t xml:space="preserve">มีส่วนร่วม</t>
  </si>
  <si>
    <t xml:space="preserve">มารยาท</t>
  </si>
  <si>
    <t xml:space="preserve">รับความต่าง</t>
  </si>
  <si>
    <t xml:space="preserve">อยู่ร่วมผู้อื่น</t>
  </si>
  <si>
    <t xml:space="preserve">แก้ข้อขัดแย้ง</t>
  </si>
  <si>
    <t xml:space="preserve">สืบสาน</t>
  </si>
  <si>
    <r>
      <rPr>
        <b val="true"/>
        <sz val="14"/>
        <color rgb="FF000000"/>
        <rFont val="Noto Sans Devanagari"/>
        <family val="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1.4</t>
    </r>
  </si>
  <si>
    <r>
      <rPr>
        <sz val="14"/>
        <color rgb="FF000000"/>
        <rFont val="TH SarabunPSK"/>
        <family val="2"/>
      </rPr>
      <t xml:space="preserve">1.4.2 </t>
    </r>
    <r>
      <rPr>
        <sz val="14"/>
        <color rgb="FF000000"/>
        <rFont val="Noto Sans Devanagari"/>
        <family val="2"/>
      </rPr>
      <t xml:space="preserve">เด็กตั้งคำถามในสิ่งที่ตนเองสนใจหรือสงสัย และพยายามค้นหาคำตอบ</t>
    </r>
  </si>
  <si>
    <t xml:space="preserve">สนทนา</t>
  </si>
  <si>
    <t xml:space="preserve">ตั้งคำถาม</t>
  </si>
  <si>
    <t xml:space="preserve">อ่านนิทาน</t>
  </si>
  <si>
    <t xml:space="preserve">คิดรวบยอด</t>
  </si>
  <si>
    <t xml:space="preserve">เหตุผลคณิต</t>
  </si>
  <si>
    <t xml:space="preserve">เหตุผลวิทย์</t>
  </si>
  <si>
    <t xml:space="preserve">แก้ปัญหา</t>
  </si>
  <si>
    <t xml:space="preserve">สร้างสรรค์งาน</t>
  </si>
  <si>
    <t xml:space="preserve">เทคโน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0.00"/>
    <numFmt numFmtId="169" formatCode="General"/>
    <numFmt numFmtId="170" formatCode="_-* #,##0.00_-;\-* #,##0.00_-;_-* \-??_-;_-@_-"/>
    <numFmt numFmtId="171" formatCode="0.0"/>
  </numFmts>
  <fonts count="2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5"/>
      <color rgb="FF000000"/>
      <name val="TH SarabunPSK"/>
      <family val="2"/>
    </font>
    <font>
      <sz val="15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Tahoma"/>
      <family val="2"/>
      <charset val="22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sz val="12"/>
      <name val="TH SarabunPSK"/>
      <family val="2"/>
    </font>
    <font>
      <sz val="10"/>
      <color rgb="FF000000"/>
      <name val="TH SarabunPSK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  <font>
      <sz val="10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48412519703"/>
          <c:y val="0.0650833223986354"/>
          <c:w val="0.810177887863094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สรุป มาตรฐาน 1.1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1]สรุป มาตรฐาน 1.1 ป.1'!$O$10:$S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สรุป มาตรฐาน 1.1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1]สรุป มาตรฐาน 1.1 ป.1'!$O$11:$S$11</c:f>
              <c:numCache>
                <c:formatCode>General</c:formatCode>
                <c:ptCount val="5"/>
                <c:pt idx="0">
                  <c:v>0</c:v>
                </c:pt>
                <c:pt idx="1">
                  <c:v>2.77777777777778</c:v>
                </c:pt>
                <c:pt idx="2">
                  <c:v>0</c:v>
                </c:pt>
                <c:pt idx="3">
                  <c:v>0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87863618"/>
        <c:axId val="97854707"/>
        <c:axId val="0"/>
      </c:bar3DChart>
      <c:catAx>
        <c:axId val="878636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54707"/>
        <c:crossesAt val="0"/>
        <c:auto val="1"/>
        <c:lblAlgn val="ctr"/>
        <c:lblOffset val="100"/>
        <c:noMultiLvlLbl val="0"/>
      </c:catAx>
      <c:valAx>
        <c:axId val="9785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63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462208211364"/>
          <c:y val="0.414250098412282"/>
          <c:w val="0.1164902799669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833223986354"/>
          <c:w val="0.81019213449414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สรุป มาตรฐาน 1.1.2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2]สรุป มาตรฐาน 1.1.2 ป.1'!$O$10:$S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สรุป มาตรฐาน 1.1.2 ป.1'!$O$9:$S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2]สรุป มาตรฐาน 1.1.2 ป.1'!$O$11:$S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66781779"/>
        <c:axId val="48409142"/>
        <c:axId val="0"/>
      </c:bar3DChart>
      <c:catAx>
        <c:axId val="66781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09142"/>
        <c:crossesAt val="0"/>
        <c:auto val="1"/>
        <c:lblAlgn val="ctr"/>
        <c:lblOffset val="100"/>
        <c:noMultiLvlLbl val="0"/>
      </c:catAx>
      <c:valAx>
        <c:axId val="4840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81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250098412282"/>
          <c:w val="0.11648153707595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747835213855"/>
          <c:w val="0.81019213449414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0:$Q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1:$Q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29155367"/>
        <c:axId val="57022919"/>
        <c:axId val="0"/>
      </c:bar3DChart>
      <c:catAx>
        <c:axId val="29155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22919"/>
        <c:crossesAt val="0"/>
        <c:auto val="1"/>
        <c:lblAlgn val="ctr"/>
        <c:lblOffset val="100"/>
        <c:noMultiLvlLbl val="0"/>
      </c:catAx>
      <c:valAx>
        <c:axId val="5702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55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326948307531"/>
          <c:w val="0.11648153707595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19513659562"/>
          <c:y val="0.0650747835213855"/>
          <c:w val="0.81019213449414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จำนวน"</c:f>
              <c:strCache>
                <c:ptCount val="1"/>
                <c:pt idx="0">
                  <c:v>จำนว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0:$Q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"ร้อยละ"</c:f>
              <c:strCache>
                <c:ptCount val="1"/>
                <c:pt idx="0">
                  <c:v>ร้อยล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สรุป มาตรฐาน 1.1.3 ป.1'!$M$9:$Q$9</c:f>
              <c:multiLvlStrCache>
                <c:ptCount val="1"/>
                <c:lvl>
                  <c:pt idx="0">
                    <c:v>กำลังพัฒนา</c:v>
                  </c:pt>
                </c:lvl>
                <c:lvl>
                  <c:pt idx="0">
                    <c:v>ปานกลาง</c:v>
                  </c:pt>
                </c:lvl>
                <c:lvl>
                  <c:pt idx="0">
                    <c:v>ดี</c:v>
                  </c:pt>
                </c:lvl>
                <c:lvl>
                  <c:pt idx="0">
                    <c:v>ดีเลิศ</c:v>
                  </c:pt>
                </c:lvl>
                <c:lvl>
                  <c:pt idx="0">
                    <c:v>ยอดเยี่ยม</c:v>
                  </c:pt>
                </c:lvl>
              </c:multiLvlStrCache>
            </c:multiLvlStrRef>
          </c:cat>
          <c:val>
            <c:numRef>
              <c:f>'[3]สรุป มาตรฐาน 1.1.3 ป.1'!$M$11:$Q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77777777777778</c:v>
                </c:pt>
                <c:pt idx="4">
                  <c:v>97.2222222222222</c:v>
                </c:pt>
              </c:numCache>
            </c:numRef>
          </c:val>
        </c:ser>
        <c:gapWidth val="150"/>
        <c:shape val="cylinder"/>
        <c:axId val="22399168"/>
        <c:axId val="79050871"/>
        <c:axId val="0"/>
      </c:bar3DChart>
      <c:catAx>
        <c:axId val="22399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50871"/>
        <c:crossesAt val="0"/>
        <c:auto val="1"/>
        <c:lblAlgn val="ctr"/>
        <c:lblOffset val="100"/>
        <c:noMultiLvlLbl val="0"/>
      </c:catAx>
      <c:valAx>
        <c:axId val="7905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99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398078655059"/>
          <c:y val="0.414326948307531"/>
          <c:w val="0.11648153707595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18120</xdr:colOff>
      <xdr:row>13</xdr:row>
      <xdr:rowOff>171360</xdr:rowOff>
    </xdr:from>
    <xdr:to>
      <xdr:col>23</xdr:col>
      <xdr:colOff>749880</xdr:colOff>
      <xdr:row>27</xdr:row>
      <xdr:rowOff>114120</xdr:rowOff>
    </xdr:to>
    <xdr:graphicFrame>
      <xdr:nvGraphicFramePr>
        <xdr:cNvPr id="0" name="แผนภูมิ 1"/>
        <xdr:cNvGraphicFramePr/>
      </xdr:nvGraphicFramePr>
      <xdr:xfrm>
        <a:off x="7140240" y="3209760"/>
        <a:ext cx="4795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18120</xdr:colOff>
      <xdr:row>13</xdr:row>
      <xdr:rowOff>171360</xdr:rowOff>
    </xdr:from>
    <xdr:to>
      <xdr:col>37</xdr:col>
      <xdr:colOff>750240</xdr:colOff>
      <xdr:row>27</xdr:row>
      <xdr:rowOff>114120</xdr:rowOff>
    </xdr:to>
    <xdr:graphicFrame>
      <xdr:nvGraphicFramePr>
        <xdr:cNvPr id="1" name="แผนภูมิ 1"/>
        <xdr:cNvGraphicFramePr/>
      </xdr:nvGraphicFramePr>
      <xdr:xfrm>
        <a:off x="10228680" y="3209760"/>
        <a:ext cx="4796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7760</xdr:colOff>
      <xdr:row>13</xdr:row>
      <xdr:rowOff>171000</xdr:rowOff>
    </xdr:from>
    <xdr:to>
      <xdr:col>29</xdr:col>
      <xdr:colOff>750240</xdr:colOff>
      <xdr:row>27</xdr:row>
      <xdr:rowOff>114120</xdr:rowOff>
    </xdr:to>
    <xdr:graphicFrame>
      <xdr:nvGraphicFramePr>
        <xdr:cNvPr id="2" name="แผนภูมิ 1"/>
        <xdr:cNvGraphicFramePr/>
      </xdr:nvGraphicFramePr>
      <xdr:xfrm>
        <a:off x="9857160" y="3123720"/>
        <a:ext cx="4796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7760</xdr:colOff>
      <xdr:row>13</xdr:row>
      <xdr:rowOff>171000</xdr:rowOff>
    </xdr:from>
    <xdr:to>
      <xdr:col>29</xdr:col>
      <xdr:colOff>750240</xdr:colOff>
      <xdr:row>27</xdr:row>
      <xdr:rowOff>114120</xdr:rowOff>
    </xdr:to>
    <xdr:graphicFrame>
      <xdr:nvGraphicFramePr>
        <xdr:cNvPr id="3" name="แผนภูมิ 1"/>
        <xdr:cNvGraphicFramePr/>
      </xdr:nvGraphicFramePr>
      <xdr:xfrm>
        <a:off x="9857160" y="3123720"/>
        <a:ext cx="4796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1%20&#3588;&#3623;&#3634;&#3617;&#3626;&#3634;&#3617;&#3634;&#3619;&#3606;&#3651;&#3609;&#3585;&#3634;&#3619;&#3629;&#3656;&#3634;&#3609;&#3585;&#3634;&#3619;&#3648;&#3586;&#3637;&#3618;&#3609;&#3585;&#3634;&#361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2%20&#3588;&#3623;&#3634;&#3617;&#3626;&#3634;&#3617;&#3634;&#3619;&#3606;&#3651;&#3609;&#3585;&#3634;&#3619;&#3588;&#3636;&#3604;&#3623;&#3636;&#3648;&#3588;&#3619;&#3634;&#3632;&#3627;&#366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611;&#3619;&#3632;&#3585;&#3633;&#3609;&#3588;&#3640;&#3603;&#3616;&#3634;&#3614;/&#3611;&#3619;&#3632;&#3585;&#3633;&#3609;&#3670;&#3666;/&#3586;&#3633;&#3657;&#3609;&#3614;&#3639;&#3657;&#3609;&#3600;&#3634;&#3609;/&#3617;&#3600;.&#3665;/&#3617;&#3634;&#3605;&#3619;&#3600;&#3634;&#3609;%201.1.3%20&#3626;&#3619;&#3657;&#3634;&#3591;&#3609;&#3623;&#3633;&#3605;&#3585;&#3619;&#3619;&#36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การอ่าน ป.1"/>
      <sheetName val="การเขียน ป.1"/>
      <sheetName val="การสื่อสาร ป.1 "/>
      <sheetName val="การคิดคำนวณ ป.1  "/>
      <sheetName val="สรุป มาตรฐาน 1.1 ป.1"/>
      <sheetName val="การอ่าน ป.2 "/>
      <sheetName val="การเขียน ป.2 "/>
      <sheetName val="การสื่อสาร ป.2"/>
      <sheetName val="การคิดคำนวณ ป.2 "/>
      <sheetName val="สรุป มาตรฐาน 1.1 ป.2"/>
      <sheetName val="การอ่าน ป.3 "/>
      <sheetName val="การเขียน ป.3  "/>
      <sheetName val="การสื่อสาร ป.3"/>
      <sheetName val="การคิดคำนวณ ป.3 "/>
      <sheetName val="สรุป มาตรฐาน 1.1 ป.3"/>
      <sheetName val="การอ่าน ป.4"/>
      <sheetName val="การเขียน ป.4"/>
      <sheetName val="การสื่อสาร ป.4"/>
      <sheetName val="การคิดคำนวณ ป.4 "/>
      <sheetName val="สรุป มาตรฐาน 1.1 ป.4 "/>
      <sheetName val="การอ่าน ป.5"/>
      <sheetName val="การเขียน ป.5"/>
      <sheetName val="การสื่อสาร ป.5 "/>
      <sheetName val="การคิดคำนวณ ป.5 "/>
      <sheetName val="สรุป มาตรฐาน 1.1 ป.5 "/>
      <sheetName val="การอ่าน ป.6 "/>
      <sheetName val="การเขียน ป.6 "/>
      <sheetName val="การสื่อสาร ป.6 "/>
      <sheetName val="การคิดคำนวณ ป.6 "/>
      <sheetName val="สรุป มาตรฐาน 1.1 ป.6 "/>
      <sheetName val="การอ่าน ม.1"/>
      <sheetName val="การเขียน ม.1"/>
      <sheetName val="การสื่อสาร ม.1"/>
      <sheetName val="การคิดคำนวณ ม.1"/>
      <sheetName val="สรุป มาตรฐาน 1.1 ม.1"/>
      <sheetName val="การอ่าน ม.2"/>
      <sheetName val="การเขียน ม.2"/>
      <sheetName val="การสื่อสาร ม.2"/>
      <sheetName val="การคิดคำนวณ ม.2 "/>
      <sheetName val="สรุป มาตรฐาน 1.1 ม.2"/>
      <sheetName val="การอ่าน ม.3"/>
      <sheetName val="การเขียน ม.3"/>
      <sheetName val="การสื่อสาร ม.3"/>
      <sheetName val="การคิดคำนวณ ม.3 "/>
      <sheetName val="สรุป มาตรฐาน 1.1 ม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การคิดวิเคราะห์ ป.1"/>
      <sheetName val="คิดอย่างมีวิจารณญาณ ป.1"/>
      <sheetName val="การแลกเปลี่ยนความคิดเห็น ป.1 "/>
      <sheetName val="ตัดสินใจแก้ปัญหา ป.1"/>
      <sheetName val="สรุป มาตรฐาน 1.1.2 ป.1"/>
      <sheetName val="การคิดวิเคราะห์ ป.2"/>
      <sheetName val="คิดอย่างมีวิจารณญาณ ป.2 "/>
      <sheetName val="การแลกเปลี่ยนความคิดเห็น ป. 2"/>
      <sheetName val="ตัดสินใจแก้ปัญหา ป.2"/>
      <sheetName val="สรุป มาตรฐาน 1.1.2 ป.2"/>
      <sheetName val="การคิดวิเคราะห์ ป.3 "/>
      <sheetName val="คิดอย่างมีวิจารณญาณ ป.3"/>
      <sheetName val="การแลกเปลี่ยนความคิดเห็น ป. 3"/>
      <sheetName val="ตัดสินใจแก้ปัญหา ป.3"/>
      <sheetName val="สรุป มาตรฐาน 1.1.2 ป.3 "/>
      <sheetName val="การคิดวิเคราะห์ ป.4"/>
      <sheetName val="คิดอย่างมีวิจารณญาณ ป.4"/>
      <sheetName val="การแลกเปลี่ยนความคิดเห็น ป. 4"/>
      <sheetName val="ตัดสินใจแก้ปัญหา ป.4"/>
      <sheetName val="สรุป มาตรฐาน 1.1.2 ป.4"/>
      <sheetName val="การคิดวิเคราะห์ ป.5"/>
      <sheetName val="คิดอย่างมีวิจารณญาณ ป.5 "/>
      <sheetName val="การแลกเปลี่ยนความคิดเห็น ป. 5"/>
      <sheetName val="ตัดสินใจแก้ปัญหา ป.5"/>
      <sheetName val="สรุป มาตรฐาน 1.1.2 ป.5"/>
      <sheetName val="การคิดวิเคราะห์ ป.6"/>
      <sheetName val="คิดอย่างมีวิจารณญาณ ป.6"/>
      <sheetName val="การแลกเปลี่ยนความคิดเห็น ป.6"/>
      <sheetName val="ตัดสินใจแก้ปัญหา ป.6"/>
      <sheetName val="สรุป มาตรฐาน 1.1.2 ป.6"/>
      <sheetName val="การคิดวิเคราะห์ ม.1"/>
      <sheetName val="คิดอย่างมีวิจารณญาณ ม.1"/>
      <sheetName val="การแลกเปลี่ยนความคิดเห็น ม.1"/>
      <sheetName val="ตัดสินใจแก้ปัญหา ม.1"/>
      <sheetName val="สรุป มาตรฐาน 1.1.2 ม.1"/>
      <sheetName val="การคิดวิเคราะห์ ม.2"/>
      <sheetName val="คิดอย่างมีวิจารณญาณ ม.2"/>
      <sheetName val="การแลกเปลี่ยนความคิดเห็น ม.2"/>
      <sheetName val="ตัดสินใจแก้ปัญหา ม.2"/>
      <sheetName val="สรุป มาตรฐาน 1.1.2 ม.2 "/>
      <sheetName val="การคิดวิเคราะห์ ม.3"/>
      <sheetName val="คิดอย่างมีวิจารณญาณ ม.3"/>
      <sheetName val="การแลกเปลี่ยนความคิดเห็น ม.3"/>
      <sheetName val="ตัดสินใจแก้ปัญหา ม.3"/>
      <sheetName val="สรุป มาตรฐาน 1.1.2 ม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รวบรวมความรู้ ป.1"/>
      <sheetName val="ทำงานเป็นทีม ป.1"/>
      <sheetName val="เชื่อมโยงองค์ความรู้ ป.1 "/>
      <sheetName val="สรุป มาตรฐาน 1.1.3 ป.1"/>
      <sheetName val="รวบรวมความรู้ ป.2"/>
      <sheetName val="ทำงานเป็นทีม ป.2"/>
      <sheetName val="เชื่อมโยงองค์ความรู้ ป.2"/>
      <sheetName val="สรุป มาตรฐาน 1.1.3 ป.2"/>
      <sheetName val="รวบรวมความรู้ ป.3"/>
      <sheetName val="ทำงานเป็นทีม ป.3"/>
      <sheetName val="เชื่อมโยงองค์ความรู้ ป.3"/>
      <sheetName val="สรุป มาตรฐาน 1.1.3 ป.3"/>
      <sheetName val="รวบรวมความรู้ ป.4"/>
      <sheetName val="ทำงานเป็นทีม ป.4"/>
      <sheetName val="เชื่อมโยงองค์ความรู้ ป.4"/>
      <sheetName val="สรุป มาตรฐาน 1.1.3 ป.4"/>
      <sheetName val="รวบรวมความรู้ ป.5"/>
      <sheetName val="ทำงานเป็นทีม ป.5"/>
      <sheetName val="เชื่อมโยงองค์ความรู้ ป.5"/>
      <sheetName val="สรุป มาตรฐาน 1.1.3 ป.5"/>
      <sheetName val="รวบรวมความรู้ ป.6"/>
      <sheetName val="ทำงานเป็นทีม ป.6"/>
      <sheetName val="เชื่อมโยงองค์ความรู้ ป.6"/>
      <sheetName val="สรุป มาตรฐาน 1.1.3 ป.6"/>
      <sheetName val="รวบรวมความรู้ ม.1"/>
      <sheetName val="ทำงานเป็นทีม ม.1"/>
      <sheetName val="เชื่อมโยงองค์ความรู้ ม.1"/>
      <sheetName val="สรุป มาตรฐาน 1.1.3 ม.1"/>
      <sheetName val="รวบรวมความรู้ ม.2"/>
      <sheetName val="ทำงานเป็นทีม ม.2"/>
      <sheetName val="เชื่อมโยงองค์ความรู้ ม.2"/>
      <sheetName val="สรุป มาตรฐาน 1.1.3 ม.2"/>
      <sheetName val="รวบรวมความรู้ ม.3"/>
      <sheetName val="ทำงานเป็นทีม ม.3"/>
      <sheetName val="เชื่อมโยงองค์ความรู้ ม.3"/>
      <sheetName val="สรุป มาตรฐาน 1.1.3 ม.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75"/>
  </cols>
  <sheetData>
    <row r="4" customFormat="false" ht="14.25" hidden="false" customHeight="false" outlineLevel="0" collapsed="false">
      <c r="A4" s="1" t="s">
        <v>0</v>
      </c>
      <c r="B4" s="1" t="s">
        <v>1</v>
      </c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"/>
      <c r="B6" s="1"/>
    </row>
    <row r="7" customFormat="false" ht="21.75" hidden="false" customHeight="false" outlineLevel="0" collapsed="false">
      <c r="A7" s="2" t="n">
        <v>1</v>
      </c>
      <c r="B7" s="3" t="s">
        <v>2</v>
      </c>
    </row>
    <row r="8" customFormat="false" ht="24" hidden="false" customHeight="false" outlineLevel="0" collapsed="false">
      <c r="A8" s="2" t="n">
        <v>2</v>
      </c>
      <c r="B8" s="4" t="s">
        <v>3</v>
      </c>
    </row>
    <row r="9" customFormat="false" ht="24" hidden="false" customHeight="false" outlineLevel="0" collapsed="false">
      <c r="A9" s="2" t="n">
        <v>3</v>
      </c>
      <c r="B9" s="4" t="s">
        <v>4</v>
      </c>
    </row>
    <row r="10" customFormat="false" ht="24" hidden="false" customHeight="false" outlineLevel="0" collapsed="false">
      <c r="A10" s="2" t="n">
        <v>4</v>
      </c>
      <c r="B10" s="4" t="s">
        <v>5</v>
      </c>
    </row>
    <row r="11" customFormat="false" ht="24" hidden="false" customHeight="false" outlineLevel="0" collapsed="false">
      <c r="A11" s="2" t="n">
        <v>5</v>
      </c>
      <c r="B11" s="4" t="s">
        <v>6</v>
      </c>
    </row>
    <row r="12" customFormat="false" ht="24" hidden="false" customHeight="false" outlineLevel="0" collapsed="false">
      <c r="A12" s="2" t="n">
        <v>6</v>
      </c>
      <c r="B12" s="4" t="s">
        <v>7</v>
      </c>
    </row>
    <row r="13" customFormat="false" ht="24" hidden="false" customHeight="false" outlineLevel="0" collapsed="false">
      <c r="A13" s="2" t="n">
        <v>7</v>
      </c>
      <c r="B13" s="4" t="s">
        <v>8</v>
      </c>
    </row>
    <row r="14" customFormat="false" ht="24" hidden="false" customHeight="false" outlineLevel="0" collapsed="false">
      <c r="A14" s="2" t="n">
        <v>8</v>
      </c>
      <c r="B14" s="4" t="s">
        <v>9</v>
      </c>
    </row>
    <row r="15" customFormat="false" ht="24" hidden="false" customHeight="false" outlineLevel="0" collapsed="false">
      <c r="A15" s="2" t="n">
        <v>9</v>
      </c>
      <c r="B15" s="4" t="s">
        <v>10</v>
      </c>
    </row>
    <row r="16" customFormat="false" ht="24" hidden="false" customHeight="false" outlineLevel="0" collapsed="false">
      <c r="A16" s="2" t="n">
        <v>10</v>
      </c>
      <c r="B16" s="4" t="s">
        <v>11</v>
      </c>
    </row>
    <row r="17" customFormat="false" ht="24" hidden="false" customHeight="false" outlineLevel="0" collapsed="false">
      <c r="A17" s="2" t="n">
        <v>11</v>
      </c>
      <c r="B17" s="4" t="s">
        <v>12</v>
      </c>
    </row>
    <row r="18" customFormat="false" ht="24" hidden="false" customHeight="false" outlineLevel="0" collapsed="false">
      <c r="A18" s="2" t="n">
        <v>12</v>
      </c>
      <c r="B18" s="4" t="s">
        <v>13</v>
      </c>
    </row>
    <row r="19" customFormat="false" ht="24" hidden="false" customHeight="false" outlineLevel="0" collapsed="false">
      <c r="A19" s="2" t="n">
        <v>13</v>
      </c>
      <c r="B19" s="4" t="s">
        <v>14</v>
      </c>
    </row>
    <row r="20" customFormat="false" ht="24" hidden="false" customHeight="false" outlineLevel="0" collapsed="false">
      <c r="A20" s="2" t="n">
        <v>14</v>
      </c>
      <c r="B20" s="4" t="s">
        <v>15</v>
      </c>
    </row>
    <row r="21" customFormat="false" ht="24" hidden="false" customHeight="false" outlineLevel="0" collapsed="false">
      <c r="A21" s="2" t="n">
        <v>15</v>
      </c>
      <c r="B21" s="4" t="s">
        <v>16</v>
      </c>
    </row>
    <row r="22" customFormat="false" ht="24" hidden="false" customHeight="false" outlineLevel="0" collapsed="false">
      <c r="A22" s="2" t="n">
        <v>16</v>
      </c>
      <c r="B22" s="4" t="s">
        <v>17</v>
      </c>
    </row>
    <row r="23" customFormat="false" ht="24" hidden="false" customHeight="false" outlineLevel="0" collapsed="false">
      <c r="A23" s="2" t="n">
        <v>17</v>
      </c>
      <c r="B23" s="4" t="s">
        <v>18</v>
      </c>
    </row>
    <row r="24" customFormat="false" ht="24" hidden="false" customHeight="false" outlineLevel="0" collapsed="false">
      <c r="A24" s="2" t="n">
        <v>18</v>
      </c>
      <c r="B24" s="4" t="s">
        <v>19</v>
      </c>
    </row>
    <row r="25" customFormat="false" ht="24" hidden="false" customHeight="false" outlineLevel="0" collapsed="false">
      <c r="A25" s="2" t="n">
        <v>19</v>
      </c>
      <c r="B25" s="4" t="s">
        <v>20</v>
      </c>
    </row>
    <row r="26" customFormat="false" ht="24" hidden="false" customHeight="false" outlineLevel="0" collapsed="false">
      <c r="A26" s="2" t="n">
        <v>20</v>
      </c>
      <c r="B26" s="4" t="s">
        <v>21</v>
      </c>
    </row>
    <row r="27" customFormat="false" ht="24" hidden="false" customHeight="false" outlineLevel="0" collapsed="false">
      <c r="A27" s="2" t="n">
        <v>21</v>
      </c>
      <c r="B27" s="4" t="s">
        <v>22</v>
      </c>
    </row>
    <row r="28" customFormat="false" ht="24" hidden="false" customHeight="false" outlineLevel="0" collapsed="false">
      <c r="A28" s="2" t="n">
        <v>22</v>
      </c>
      <c r="B28" s="4" t="s">
        <v>23</v>
      </c>
    </row>
    <row r="29" customFormat="false" ht="24" hidden="false" customHeight="false" outlineLevel="0" collapsed="false">
      <c r="A29" s="2" t="n">
        <v>23</v>
      </c>
      <c r="B29" s="4" t="s">
        <v>24</v>
      </c>
    </row>
    <row r="30" customFormat="false" ht="24" hidden="false" customHeight="false" outlineLevel="0" collapsed="false">
      <c r="A30" s="2" t="n">
        <v>24</v>
      </c>
      <c r="B30" s="4" t="s">
        <v>25</v>
      </c>
    </row>
    <row r="31" customFormat="false" ht="24" hidden="false" customHeight="false" outlineLevel="0" collapsed="false">
      <c r="A31" s="2" t="n">
        <v>25</v>
      </c>
      <c r="B31" s="4" t="s">
        <v>26</v>
      </c>
    </row>
    <row r="32" customFormat="false" ht="24" hidden="false" customHeight="false" outlineLevel="0" collapsed="false">
      <c r="A32" s="2" t="n">
        <v>26</v>
      </c>
      <c r="B32" s="4" t="s">
        <v>27</v>
      </c>
    </row>
    <row r="33" customFormat="false" ht="24" hidden="false" customHeight="false" outlineLevel="0" collapsed="false">
      <c r="A33" s="2" t="n">
        <v>27</v>
      </c>
      <c r="B33" s="4" t="s">
        <v>28</v>
      </c>
    </row>
    <row r="34" customFormat="false" ht="24" hidden="false" customHeight="false" outlineLevel="0" collapsed="false">
      <c r="A34" s="2" t="n">
        <v>28</v>
      </c>
      <c r="B34" s="4" t="s">
        <v>29</v>
      </c>
    </row>
    <row r="35" customFormat="false" ht="24" hidden="false" customHeight="false" outlineLevel="0" collapsed="false">
      <c r="A35" s="2" t="n">
        <v>29</v>
      </c>
      <c r="B35" s="4" t="s">
        <v>30</v>
      </c>
    </row>
    <row r="36" customFormat="false" ht="24" hidden="false" customHeight="false" outlineLevel="0" collapsed="false">
      <c r="A36" s="2" t="n">
        <v>30</v>
      </c>
      <c r="B36" s="4" t="s">
        <v>31</v>
      </c>
    </row>
    <row r="37" customFormat="false" ht="24" hidden="false" customHeight="false" outlineLevel="0" collapsed="false">
      <c r="A37" s="2" t="n">
        <v>31</v>
      </c>
      <c r="B37" s="4" t="s">
        <v>32</v>
      </c>
    </row>
    <row r="38" customFormat="false" ht="24" hidden="false" customHeight="false" outlineLevel="0" collapsed="false">
      <c r="A38" s="2" t="n">
        <v>32</v>
      </c>
      <c r="B38" s="4" t="s">
        <v>33</v>
      </c>
    </row>
    <row r="39" customFormat="false" ht="24" hidden="false" customHeight="false" outlineLevel="0" collapsed="false">
      <c r="A39" s="5" t="n">
        <v>33</v>
      </c>
      <c r="B39" s="4" t="s">
        <v>34</v>
      </c>
    </row>
    <row r="40" customFormat="false" ht="24" hidden="false" customHeight="false" outlineLevel="0" collapsed="false">
      <c r="A40" s="5" t="n">
        <v>34</v>
      </c>
      <c r="B40" s="4" t="s">
        <v>35</v>
      </c>
    </row>
    <row r="44" customFormat="false" ht="14.25" hidden="false" customHeight="false" outlineLevel="0" collapsed="false">
      <c r="A44" s="6" t="s">
        <v>36</v>
      </c>
    </row>
    <row r="45" customFormat="false" ht="14.25" hidden="false" customHeight="false" outlineLevel="0" collapsed="false">
      <c r="B45" s="0" t="s">
        <v>37</v>
      </c>
    </row>
  </sheetData>
  <mergeCells count="2">
    <mergeCell ref="A4:A6"/>
    <mergeCell ref="B4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8" activeCellId="0" sqref="O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75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น้ำหนักส่วนสู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71</v>
      </c>
      <c r="B4" s="29"/>
      <c r="C4" s="31"/>
      <c r="D4" s="31"/>
      <c r="E4" s="29" t="s">
        <v>172</v>
      </c>
      <c r="F4" s="31"/>
      <c r="G4" s="58" t="str">
        <f aca="false">มาตรฐานเด็ก!B11</f>
        <v>มีพัฒนาการด้านอารมณ์จิตใจควบคุมและแสดงออกทางอารมณ์ได้</v>
      </c>
      <c r="H4" s="58"/>
      <c r="I4" s="58"/>
      <c r="J4" s="58"/>
      <c r="K4" s="58"/>
      <c r="L4" s="58"/>
      <c r="M4" s="58"/>
    </row>
    <row r="5" s="30" customFormat="true" ht="19.5" hidden="false" customHeight="true" outlineLevel="0" collapsed="false">
      <c r="A5" s="31"/>
      <c r="B5" s="31" t="str">
        <f aca="false">มาตรฐานเด็ก!$B$12</f>
        <v>1.2.1 เด็กร่าเริงแจ่มใส</v>
      </c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น้ำหนักส่วนสูง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v>242702</v>
      </c>
      <c r="D9" s="36"/>
      <c r="E9" s="37" t="n">
        <v>242796</v>
      </c>
      <c r="F9" s="37"/>
      <c r="G9" s="37" t="n">
        <v>242887</v>
      </c>
      <c r="H9" s="37"/>
      <c r="I9" s="37" t="n">
        <v>242947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6">
    <mergeCell ref="A1:M1"/>
    <mergeCell ref="A2:M2"/>
    <mergeCell ref="G4:M4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4" activeCellId="0" sqref="G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12" min="3" style="0" width="5.25"/>
    <col collapsed="false" customWidth="true" hidden="false" outlineLevel="0" max="13" min="13" style="0" width="7.99"/>
  </cols>
  <sheetData>
    <row r="1" customFormat="false" ht="18" hidden="false" customHeight="true" outlineLevel="0" collapsed="false">
      <c r="A1" s="23" t="s">
        <v>9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7"/>
      <c r="B2" s="25" t="s">
        <v>100</v>
      </c>
      <c r="C2" s="60" t="str">
        <f aca="false">ร่าเริงแจ่มใส!$C$3</f>
        <v>2</v>
      </c>
      <c r="D2" s="25"/>
      <c r="E2" s="27" t="s">
        <v>102</v>
      </c>
      <c r="F2" s="27"/>
      <c r="G2" s="28" t="n">
        <f aca="false">ร่าเริงแจ่มใส!$G$3</f>
        <v>2566</v>
      </c>
      <c r="H2" s="27"/>
      <c r="I2" s="27"/>
      <c r="J2" s="27"/>
      <c r="K2" s="27"/>
      <c r="L2" s="27"/>
      <c r="M2" s="27"/>
    </row>
    <row r="3" customFormat="false" ht="18" hidden="false" customHeight="true" outlineLevel="0" collapsed="false">
      <c r="A3" s="29" t="s">
        <v>103</v>
      </c>
      <c r="B3" s="29"/>
      <c r="C3" s="31"/>
      <c r="D3" s="31"/>
      <c r="E3" s="29" t="s">
        <v>172</v>
      </c>
      <c r="F3" s="31"/>
      <c r="G3" s="31" t="str">
        <f aca="false">ร่าเริงแจ่มใส!$G$4</f>
        <v>มีพัฒนาการด้านอารมณ์จิตใจควบคุมและแสดงออกทางอารมณ์ได้</v>
      </c>
      <c r="H3" s="31"/>
      <c r="I3" s="31"/>
      <c r="J3" s="31"/>
      <c r="K3" s="30"/>
      <c r="L3" s="30"/>
      <c r="M3" s="30"/>
    </row>
    <row r="4" s="30" customFormat="true" ht="19.5" hidden="false" customHeight="true" outlineLevel="0" collapsed="false">
      <c r="A4" s="31" t="str">
        <f aca="false">มาตรฐานเด็ก!$B$13</f>
        <v>1.2.2 แสดงอารมณ์ความรู้สึกได้เหมาะสม</v>
      </c>
      <c r="B4" s="31"/>
      <c r="C4" s="31"/>
      <c r="D4" s="31"/>
      <c r="E4" s="31"/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 t="s">
        <v>105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ร่าเริงแจ่มใส!C9</f>
        <v>242702</v>
      </c>
      <c r="D9" s="36"/>
      <c r="E9" s="37" t="n">
        <f aca="false">ร่าเริงแจ่มใส!E9</f>
        <v>242796</v>
      </c>
      <c r="F9" s="37"/>
      <c r="G9" s="37" t="n">
        <f aca="false">ร่าเริงแจ่มใส!G9</f>
        <v>242887</v>
      </c>
      <c r="H9" s="37"/>
      <c r="I9" s="37" t="n">
        <f aca="false">ร่าเริงแจ่มใส!I9</f>
        <v>242947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4">
    <mergeCell ref="A1:M1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6" activeCellId="0" sqref="P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tr">
        <f aca="false">น้ำหนักส่วนสูง!A1</f>
        <v>แบบประเมินมาตรฐานคุณภาพภายใน  ระดับการศึกษาปฐมวัย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แสดงอารมณ์!$B$2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แสดงอารมณ์!$A$3</f>
        <v>มาตรฐานที่ 1 คุณภาพของเด็ก</v>
      </c>
      <c r="B4" s="29"/>
      <c r="C4" s="31"/>
      <c r="D4" s="31"/>
      <c r="E4" s="29" t="str">
        <f aca="false">แสดงอารมณ์!$E$3</f>
        <v>ตัวบ่งชี้ที่ 1.2</v>
      </c>
      <c r="F4" s="31"/>
      <c r="G4" s="31" t="str">
        <f aca="false">แสดงอารมณ์!$G$3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4</f>
        <v>1.2.3 รู้จักยับยั้งชั่งใจ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41" t="n">
        <v>10</v>
      </c>
      <c r="F46" s="43" t="n">
        <f aca="false">(E46*100)/$E$11</f>
        <v>10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45945945945946</v>
      </c>
      <c r="F52" s="43" t="n">
        <f aca="false">(E52*100)/$E$11</f>
        <v>94.5945945945946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7.027027027027</v>
      </c>
      <c r="L52" s="43" t="n">
        <f aca="false">(K52*100)/$K$11</f>
        <v>92.567567567567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5</f>
        <v>1.2.4 ยอมรับและพอใจในความสามารถ และผลงานของตนเองและผู้อื่น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6.7567567567568</v>
      </c>
      <c r="L52" s="43" t="n">
        <f aca="false">(K52*100)/$K$11</f>
        <v>91.8918918918919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54" activeCellId="0" sqref="G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6</f>
        <v>1.2.5 มีจิตสำนึกและค่านิยมที่ดี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9</v>
      </c>
      <c r="D12" s="43" t="n">
        <f aca="false">(C12*100)/$C$11</f>
        <v>9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39</v>
      </c>
      <c r="L12" s="43" t="n">
        <f aca="false">(K12*100)/$K$11</f>
        <v>97.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9</v>
      </c>
      <c r="D13" s="43" t="n">
        <f aca="false">(C13*100)/$C$11</f>
        <v>9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39</v>
      </c>
      <c r="L13" s="43" t="n">
        <f aca="false">(K13*100)/$K$11</f>
        <v>97.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9</v>
      </c>
      <c r="D14" s="43" t="n">
        <f aca="false">(C14*100)/$C$11</f>
        <v>9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39</v>
      </c>
      <c r="L14" s="43" t="n">
        <f aca="false">(K14*100)/$K$11</f>
        <v>97.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9</v>
      </c>
      <c r="D15" s="43" t="n">
        <f aca="false">(C15*100)/$C$11</f>
        <v>9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39</v>
      </c>
      <c r="L15" s="43" t="n">
        <f aca="false">(K15*100)/$K$11</f>
        <v>97.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9</v>
      </c>
      <c r="D16" s="43" t="n">
        <f aca="false">(C16*100)/$C$11</f>
        <v>9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39</v>
      </c>
      <c r="L16" s="43" t="n">
        <f aca="false">(K16*100)/$K$11</f>
        <v>97.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9</v>
      </c>
      <c r="D17" s="43" t="n">
        <f aca="false">(C17*100)/$C$11</f>
        <v>9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39</v>
      </c>
      <c r="L17" s="43" t="n">
        <f aca="false">(K17*100)/$K$11</f>
        <v>97.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9</v>
      </c>
      <c r="D18" s="43" t="n">
        <f aca="false">(C18*100)/$C$11</f>
        <v>9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39</v>
      </c>
      <c r="L18" s="43" t="n">
        <f aca="false">(K18*100)/$K$11</f>
        <v>97.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9</v>
      </c>
      <c r="D19" s="43" t="n">
        <f aca="false">(C19*100)/$C$11</f>
        <v>9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39</v>
      </c>
      <c r="L19" s="43" t="n">
        <f aca="false">(K19*100)/$K$11</f>
        <v>97.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9</v>
      </c>
      <c r="D20" s="43" t="n">
        <f aca="false">(C20*100)/$C$11</f>
        <v>9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39</v>
      </c>
      <c r="L20" s="43" t="n">
        <f aca="false">(K20*100)/$K$11</f>
        <v>97.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9</v>
      </c>
      <c r="D21" s="43" t="n">
        <f aca="false">(C21*100)/$C$11</f>
        <v>9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39</v>
      </c>
      <c r="L21" s="43" t="n">
        <f aca="false">(K21*100)/$K$11</f>
        <v>97.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9</v>
      </c>
      <c r="D22" s="43" t="n">
        <f aca="false">(C22*100)/$C$11</f>
        <v>9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39</v>
      </c>
      <c r="L22" s="43" t="n">
        <f aca="false">(K22*100)/$K$11</f>
        <v>97.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9</v>
      </c>
      <c r="D23" s="43" t="n">
        <f aca="false">(C23*100)/$C$11</f>
        <v>9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39</v>
      </c>
      <c r="L23" s="43" t="n">
        <f aca="false">(K23*100)/$K$11</f>
        <v>97.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9</v>
      </c>
      <c r="D24" s="43" t="n">
        <f aca="false">(C24*100)/$C$11</f>
        <v>9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39</v>
      </c>
      <c r="L24" s="43" t="n">
        <f aca="false">(K24*100)/$K$11</f>
        <v>97.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9</v>
      </c>
      <c r="D25" s="43" t="n">
        <f aca="false">(C25*100)/$C$11</f>
        <v>9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39</v>
      </c>
      <c r="L25" s="43" t="n">
        <f aca="false">(K25*100)/$K$11</f>
        <v>97.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9</v>
      </c>
      <c r="D26" s="43" t="n">
        <f aca="false">(C26*100)/$C$11</f>
        <v>9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39</v>
      </c>
      <c r="L26" s="43" t="n">
        <f aca="false">(K26*100)/$K$11</f>
        <v>97.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9</v>
      </c>
      <c r="D27" s="43" t="n">
        <f aca="false">(C27*100)/$C$11</f>
        <v>9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39</v>
      </c>
      <c r="L27" s="43" t="n">
        <f aca="false">(K27*100)/$K$11</f>
        <v>97.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9</v>
      </c>
      <c r="D28" s="43" t="n">
        <f aca="false">(C28*100)/$C$11</f>
        <v>9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39</v>
      </c>
      <c r="L28" s="43" t="n">
        <f aca="false">(K28*100)/$K$11</f>
        <v>97.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9</v>
      </c>
      <c r="D29" s="43" t="n">
        <f aca="false">(C29*100)/$C$11</f>
        <v>9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39</v>
      </c>
      <c r="L29" s="43" t="n">
        <f aca="false">(K29*100)/$K$11</f>
        <v>97.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9</v>
      </c>
      <c r="D30" s="43" t="n">
        <f aca="false">(C30*100)/$C$11</f>
        <v>9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39</v>
      </c>
      <c r="L30" s="43" t="n">
        <f aca="false">(K30*100)/$K$11</f>
        <v>97.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9</v>
      </c>
      <c r="D31" s="43" t="n">
        <f aca="false">(C31*100)/$C$11</f>
        <v>9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39</v>
      </c>
      <c r="L31" s="43" t="n">
        <f aca="false">(K31*100)/$K$11</f>
        <v>97.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9</v>
      </c>
      <c r="D32" s="43" t="n">
        <f aca="false">(C32*100)/$C$11</f>
        <v>9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39</v>
      </c>
      <c r="L32" s="43" t="n">
        <f aca="false">(K32*100)/$K$11</f>
        <v>97.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9</v>
      </c>
      <c r="D33" s="43" t="n">
        <f aca="false">(C33*100)/$C$11</f>
        <v>9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39</v>
      </c>
      <c r="L33" s="43" t="n">
        <f aca="false">(K33*100)/$K$11</f>
        <v>97.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9</v>
      </c>
      <c r="D34" s="43" t="n">
        <f aca="false">(C34*100)/$C$11</f>
        <v>9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39</v>
      </c>
      <c r="L34" s="43" t="n">
        <f aca="false">(K34*100)/$K$11</f>
        <v>97.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9</v>
      </c>
      <c r="D35" s="43" t="n">
        <f aca="false">(C35*100)/$C$11</f>
        <v>9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39</v>
      </c>
      <c r="L35" s="43" t="n">
        <f aca="false">(K35*100)/$K$11</f>
        <v>97.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9</v>
      </c>
      <c r="D36" s="43" t="n">
        <f aca="false">(C36*100)/$C$11</f>
        <v>9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39</v>
      </c>
      <c r="L36" s="43" t="n">
        <f aca="false">(K36*100)/$K$11</f>
        <v>97.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9</v>
      </c>
      <c r="D37" s="43" t="n">
        <f aca="false">(C37*100)/$C$11</f>
        <v>9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39</v>
      </c>
      <c r="L37" s="43" t="n">
        <f aca="false">(K37*100)/$K$11</f>
        <v>97.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9</v>
      </c>
      <c r="D38" s="43" t="n">
        <f aca="false">(C38*100)/$C$11</f>
        <v>9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39</v>
      </c>
      <c r="L38" s="43" t="n">
        <f aca="false">(K38*100)/$K$11</f>
        <v>97.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9</v>
      </c>
      <c r="D39" s="43" t="n">
        <f aca="false">(C39*100)/$C$11</f>
        <v>9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39</v>
      </c>
      <c r="L39" s="43" t="n">
        <f aca="false">(K39*100)/$K$11</f>
        <v>97.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9</v>
      </c>
      <c r="D40" s="43" t="n">
        <f aca="false">(C40*100)/$C$11</f>
        <v>9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39</v>
      </c>
      <c r="L40" s="43" t="n">
        <f aca="false">(K40*100)/$K$11</f>
        <v>97.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9</v>
      </c>
      <c r="D41" s="43" t="n">
        <f aca="false">(C41*100)/$C$11</f>
        <v>9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39</v>
      </c>
      <c r="L41" s="43" t="n">
        <f aca="false">(K41*100)/$K$11</f>
        <v>97.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9</v>
      </c>
      <c r="D42" s="43" t="n">
        <f aca="false">(C42*100)/$C$11</f>
        <v>9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39</v>
      </c>
      <c r="L42" s="43" t="n">
        <f aca="false">(K42*100)/$K$11</f>
        <v>97.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9</v>
      </c>
      <c r="D43" s="43" t="n">
        <f aca="false">(C43*100)/$C$11</f>
        <v>9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39</v>
      </c>
      <c r="L43" s="43" t="n">
        <f aca="false">(K43*100)/$K$11</f>
        <v>97.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9</v>
      </c>
      <c r="D44" s="43" t="n">
        <f aca="false">(C44*100)/$C$11</f>
        <v>9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39</v>
      </c>
      <c r="L44" s="43" t="n">
        <f aca="false">(K44*100)/$K$11</f>
        <v>97.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9</v>
      </c>
      <c r="D45" s="43" t="n">
        <f aca="false">(C45*100)/$C$11</f>
        <v>9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39</v>
      </c>
      <c r="L45" s="43" t="n">
        <f aca="false">(K45*100)/$K$11</f>
        <v>97.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9</v>
      </c>
      <c r="D46" s="43" t="n">
        <f aca="false">(C46*100)/$C$11</f>
        <v>9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39</v>
      </c>
      <c r="L46" s="43" t="n">
        <f aca="false">(K46*100)/$K$11</f>
        <v>97.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4" activeCellId="0" sqref="O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7</f>
        <v>1.2.6 มีความมั่นใจ กล้าพูด กล้าแสดงออก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6.7567567567568</v>
      </c>
      <c r="L52" s="43" t="n">
        <f aca="false">(K52*100)/$K$11</f>
        <v>91.8918918918919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2" activeCellId="0" sqref="I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8</f>
        <v>1.2.7 ช่วยเหลือ แบ่งปัน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6.7567567567568</v>
      </c>
      <c r="L52" s="43" t="n">
        <f aca="false">(K52*100)/$K$11</f>
        <v>91.8918918918919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63" activeCellId="0" sqref="H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19</f>
        <v>1.2.8 เคารพสิทธิ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35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41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35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35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41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35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35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41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35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35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41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35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35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41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35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35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41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41" t="n">
        <v>10</v>
      </c>
      <c r="D46" s="43" t="n">
        <f aca="false">(C46*100)/$C$11</f>
        <v>10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 t="n">
        <v>10</v>
      </c>
      <c r="D47" s="43" t="n">
        <f aca="false">(C47*100)/$C$11</f>
        <v>10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41" t="n">
        <v>10</v>
      </c>
      <c r="D48" s="43" t="n">
        <f aca="false">(C48*100)/$C$11</f>
        <v>10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 t="n">
        <v>10</v>
      </c>
      <c r="D49" s="43" t="n">
        <f aca="false">(C49*100)/$C$11</f>
        <v>10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41" t="n">
        <v>10</v>
      </c>
      <c r="D50" s="43" t="n">
        <f aca="false">(C50*100)/$C$11</f>
        <v>10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 t="n">
        <v>10</v>
      </c>
      <c r="D51" s="43" t="n">
        <f aca="false">(C51*100)/$C$11</f>
        <v>10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10.8108108108108</v>
      </c>
      <c r="D52" s="43" t="n">
        <f aca="false">(C52*100)/$C$11</f>
        <v>108.108108108108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0" activeCellId="0" sqref="I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0</f>
        <v>1.2.9 รู้หน้าที่รับผิดชอบ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41" t="n">
        <v>10</v>
      </c>
      <c r="F46" s="43" t="n">
        <f aca="false">(E46*100)/$E$11</f>
        <v>10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 t="n">
        <v>10</v>
      </c>
      <c r="F47" s="43" t="n">
        <f aca="false">(E47*100)/$E$11</f>
        <v>10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41" t="n">
        <v>10</v>
      </c>
      <c r="F48" s="43" t="n">
        <f aca="false">(E48*100)/$E$11</f>
        <v>10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 t="n">
        <v>10</v>
      </c>
      <c r="F49" s="43" t="n">
        <f aca="false">(E49*100)/$E$11</f>
        <v>10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41" t="n">
        <v>10</v>
      </c>
      <c r="F50" s="43" t="n">
        <f aca="false">(E50*100)/$E$11</f>
        <v>10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 t="n">
        <v>10</v>
      </c>
      <c r="F51" s="43" t="n">
        <f aca="false">(E51*100)/$E$11</f>
        <v>10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10.8108108108108</v>
      </c>
      <c r="F52" s="43" t="n">
        <f aca="false">(E52*100)/$E$11</f>
        <v>108.108108108108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1" activeCellId="0" sqref="I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1</f>
        <v>1.2.10 อดทน  อดกลั้น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41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41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41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41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41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41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41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41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41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41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41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41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41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41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41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41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41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41" t="n">
        <v>10</v>
      </c>
      <c r="J46" s="43" t="n">
        <f aca="false">(I46*100)/$I$11</f>
        <v>10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 t="n">
        <v>10</v>
      </c>
      <c r="J47" s="43" t="n">
        <f aca="false">(I47*100)/$I$11</f>
        <v>10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41" t="n">
        <v>10</v>
      </c>
      <c r="J48" s="43" t="n">
        <f aca="false">(I48*100)/$I$11</f>
        <v>10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 t="n">
        <v>10</v>
      </c>
      <c r="J49" s="43" t="n">
        <f aca="false">(I49*100)/$I$11</f>
        <v>10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41" t="n">
        <v>10</v>
      </c>
      <c r="J50" s="43" t="n">
        <f aca="false">(I50*100)/$I$11</f>
        <v>10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 t="n">
        <v>10</v>
      </c>
      <c r="J51" s="43" t="n">
        <f aca="false">(I51*100)/$I$11</f>
        <v>10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10.8108108108108</v>
      </c>
      <c r="J52" s="43" t="n">
        <f aca="false">(I52*100)/$I$11</f>
        <v>108.108108108108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38" activeCellId="0" sqref="B38"/>
    </sheetView>
  </sheetViews>
  <sheetFormatPr defaultColWidth="9.12109375" defaultRowHeight="16.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7" width="25.12"/>
    <col collapsed="false" customWidth="true" hidden="false" outlineLevel="0" max="6" min="3" style="7" width="8.62"/>
    <col collapsed="false" customWidth="true" hidden="false" outlineLevel="0" max="9" min="7" style="7" width="8.25"/>
    <col collapsed="false" customWidth="false" hidden="false" outlineLevel="0" max="257" min="10" style="7" width="9.12"/>
  </cols>
  <sheetData>
    <row r="1" s="9" customFormat="true" ht="18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</row>
    <row r="2" s="9" customFormat="true" ht="16.5" hidden="false" customHeight="true" outlineLevel="0" collapsed="false">
      <c r="D2" s="10"/>
    </row>
    <row r="3" s="11" customFormat="true" ht="15" hidden="false" customHeight="true" outlineLevel="0" collapsed="false">
      <c r="B3" s="12" t="s">
        <v>39</v>
      </c>
      <c r="C3" s="13"/>
      <c r="D3" s="13"/>
    </row>
    <row r="4" s="11" customFormat="true" ht="15" hidden="false" customHeight="true" outlineLevel="0" collapsed="false">
      <c r="A4" s="11" t="n">
        <v>1</v>
      </c>
      <c r="B4" s="12" t="s">
        <v>40</v>
      </c>
      <c r="C4" s="13"/>
    </row>
    <row r="5" s="11" customFormat="true" ht="15" hidden="false" customHeight="true" outlineLevel="0" collapsed="false">
      <c r="A5" s="14"/>
      <c r="B5" s="11" t="s">
        <v>41</v>
      </c>
      <c r="C5" s="13"/>
    </row>
    <row r="6" s="11" customFormat="true" ht="15" hidden="false" customHeight="true" outlineLevel="0" collapsed="false">
      <c r="B6" s="11" t="s">
        <v>42</v>
      </c>
      <c r="C6" s="13"/>
    </row>
    <row r="7" s="11" customFormat="true" ht="15" hidden="false" customHeight="true" outlineLevel="0" collapsed="false">
      <c r="B7" s="11" t="s">
        <v>43</v>
      </c>
      <c r="C7" s="13"/>
    </row>
    <row r="8" s="11" customFormat="true" ht="15" hidden="false" customHeight="true" outlineLevel="0" collapsed="false">
      <c r="B8" s="11" t="s">
        <v>44</v>
      </c>
      <c r="C8" s="13"/>
    </row>
    <row r="9" s="11" customFormat="true" ht="15" hidden="false" customHeight="true" outlineLevel="0" collapsed="false">
      <c r="B9" s="11" t="s">
        <v>45</v>
      </c>
      <c r="C9" s="13"/>
    </row>
    <row r="10" s="11" customFormat="true" ht="15" hidden="false" customHeight="true" outlineLevel="0" collapsed="false">
      <c r="A10" s="14"/>
      <c r="B10" s="11" t="s">
        <v>46</v>
      </c>
      <c r="C10" s="13"/>
    </row>
    <row r="11" s="11" customFormat="true" ht="15" hidden="false" customHeight="true" outlineLevel="0" collapsed="false">
      <c r="A11" s="11" t="n">
        <v>2</v>
      </c>
      <c r="B11" s="12" t="s">
        <v>47</v>
      </c>
      <c r="C11" s="13"/>
    </row>
    <row r="12" s="11" customFormat="true" ht="15" hidden="false" customHeight="true" outlineLevel="0" collapsed="false">
      <c r="B12" s="11" t="s">
        <v>48</v>
      </c>
      <c r="C12" s="13"/>
    </row>
    <row r="13" s="11" customFormat="true" ht="15" hidden="false" customHeight="true" outlineLevel="0" collapsed="false">
      <c r="B13" s="11" t="s">
        <v>49</v>
      </c>
      <c r="C13" s="13"/>
    </row>
    <row r="14" s="11" customFormat="true" ht="15" hidden="false" customHeight="true" outlineLevel="0" collapsed="false">
      <c r="B14" s="11" t="s">
        <v>50</v>
      </c>
      <c r="C14" s="13"/>
    </row>
    <row r="15" s="11" customFormat="true" ht="15" hidden="false" customHeight="true" outlineLevel="0" collapsed="false">
      <c r="A15" s="14"/>
      <c r="B15" s="11" t="s">
        <v>51</v>
      </c>
      <c r="C15" s="13"/>
    </row>
    <row r="16" s="11" customFormat="true" ht="15" hidden="false" customHeight="true" outlineLevel="0" collapsed="false">
      <c r="B16" s="11" t="s">
        <v>52</v>
      </c>
      <c r="C16" s="13"/>
    </row>
    <row r="17" s="11" customFormat="true" ht="15" hidden="false" customHeight="true" outlineLevel="0" collapsed="false">
      <c r="B17" s="11" t="s">
        <v>53</v>
      </c>
      <c r="C17" s="13"/>
    </row>
    <row r="18" s="11" customFormat="true" ht="15" hidden="false" customHeight="true" outlineLevel="0" collapsed="false">
      <c r="B18" s="11" t="s">
        <v>54</v>
      </c>
      <c r="C18" s="13"/>
    </row>
    <row r="19" s="11" customFormat="true" ht="15" hidden="false" customHeight="true" outlineLevel="0" collapsed="false">
      <c r="A19" s="14"/>
      <c r="B19" s="11" t="s">
        <v>55</v>
      </c>
      <c r="C19" s="13"/>
    </row>
    <row r="20" s="11" customFormat="true" ht="15" hidden="false" customHeight="true" outlineLevel="0" collapsed="false">
      <c r="B20" s="11" t="s">
        <v>56</v>
      </c>
      <c r="C20" s="13"/>
    </row>
    <row r="21" s="11" customFormat="true" ht="15" hidden="false" customHeight="true" outlineLevel="0" collapsed="false">
      <c r="B21" s="11" t="s">
        <v>57</v>
      </c>
      <c r="C21" s="13"/>
    </row>
    <row r="22" s="11" customFormat="true" ht="15" hidden="false" customHeight="true" outlineLevel="0" collapsed="false">
      <c r="B22" s="11" t="s">
        <v>58</v>
      </c>
      <c r="C22" s="13"/>
    </row>
    <row r="23" s="11" customFormat="true" ht="15" hidden="false" customHeight="true" outlineLevel="0" collapsed="false">
      <c r="A23" s="14"/>
      <c r="B23" s="11" t="s">
        <v>59</v>
      </c>
      <c r="C23" s="13"/>
    </row>
    <row r="24" s="11" customFormat="true" ht="15" hidden="false" customHeight="true" outlineLevel="0" collapsed="false">
      <c r="B24" s="11" t="s">
        <v>60</v>
      </c>
      <c r="C24" s="13"/>
    </row>
    <row r="25" s="11" customFormat="true" ht="15" hidden="false" customHeight="true" outlineLevel="0" collapsed="false">
      <c r="A25" s="14" t="n">
        <v>3</v>
      </c>
      <c r="B25" s="12" t="s">
        <v>61</v>
      </c>
      <c r="C25" s="13"/>
    </row>
    <row r="26" s="11" customFormat="true" ht="15" hidden="false" customHeight="true" outlineLevel="0" collapsed="false">
      <c r="B26" s="11" t="s">
        <v>62</v>
      </c>
      <c r="C26" s="13"/>
    </row>
    <row r="27" s="3" customFormat="true" ht="15" hidden="false" customHeight="true" outlineLevel="0" collapsed="false">
      <c r="B27" s="15" t="s">
        <v>63</v>
      </c>
    </row>
    <row r="28" s="3" customFormat="true" ht="15" hidden="false" customHeight="true" outlineLevel="0" collapsed="false">
      <c r="B28" s="15" t="s">
        <v>64</v>
      </c>
    </row>
    <row r="29" s="3" customFormat="true" ht="15" hidden="false" customHeight="true" outlineLevel="0" collapsed="false">
      <c r="A29" s="16"/>
      <c r="B29" s="15" t="s">
        <v>65</v>
      </c>
    </row>
    <row r="30" s="3" customFormat="true" ht="15" hidden="false" customHeight="true" outlineLevel="0" collapsed="false">
      <c r="B30" s="15" t="s">
        <v>66</v>
      </c>
    </row>
    <row r="31" s="3" customFormat="true" ht="15" hidden="false" customHeight="true" outlineLevel="0" collapsed="false">
      <c r="A31" s="16"/>
      <c r="B31" s="15" t="s">
        <v>67</v>
      </c>
    </row>
    <row r="32" s="3" customFormat="true" ht="15" hidden="false" customHeight="true" outlineLevel="0" collapsed="false">
      <c r="B32" s="15" t="s">
        <v>68</v>
      </c>
    </row>
    <row r="33" s="3" customFormat="true" ht="15" hidden="false" customHeight="true" outlineLevel="0" collapsed="false">
      <c r="A33" s="16"/>
      <c r="B33" s="15" t="s">
        <v>69</v>
      </c>
    </row>
    <row r="34" s="3" customFormat="true" ht="15" hidden="false" customHeight="true" outlineLevel="0" collapsed="false">
      <c r="B34" s="15" t="s">
        <v>70</v>
      </c>
    </row>
    <row r="35" s="3" customFormat="true" ht="15" hidden="false" customHeight="true" outlineLevel="0" collapsed="false">
      <c r="A35" s="16" t="n">
        <v>4</v>
      </c>
      <c r="B35" s="3" t="s">
        <v>71</v>
      </c>
    </row>
    <row r="36" s="3" customFormat="true" ht="15" hidden="false" customHeight="true" outlineLevel="0" collapsed="false">
      <c r="B36" s="15" t="s">
        <v>72</v>
      </c>
    </row>
    <row r="37" s="3" customFormat="true" ht="15" hidden="false" customHeight="true" outlineLevel="0" collapsed="false">
      <c r="B37" s="15" t="s">
        <v>73</v>
      </c>
    </row>
    <row r="38" s="3" customFormat="true" ht="15" hidden="false" customHeight="true" outlineLevel="0" collapsed="false">
      <c r="A38" s="16"/>
      <c r="B38" s="15" t="s">
        <v>74</v>
      </c>
    </row>
    <row r="39" s="3" customFormat="true" ht="15" hidden="false" customHeight="true" outlineLevel="0" collapsed="false">
      <c r="B39" s="15" t="s">
        <v>75</v>
      </c>
    </row>
    <row r="40" s="3" customFormat="true" ht="15" hidden="false" customHeight="true" outlineLevel="0" collapsed="false">
      <c r="B40" s="15" t="s">
        <v>76</v>
      </c>
    </row>
    <row r="41" s="3" customFormat="true" ht="15" hidden="false" customHeight="true" outlineLevel="0" collapsed="false">
      <c r="B41" s="15" t="s">
        <v>77</v>
      </c>
    </row>
    <row r="42" s="3" customFormat="true" ht="15" hidden="false" customHeight="true" outlineLevel="0" collapsed="false">
      <c r="B42" s="15" t="s">
        <v>78</v>
      </c>
    </row>
    <row r="43" s="3" customFormat="true" ht="15" hidden="false" customHeight="true" outlineLevel="0" collapsed="false">
      <c r="B43" s="15" t="s">
        <v>79</v>
      </c>
    </row>
    <row r="44" s="3" customFormat="true" ht="15" hidden="false" customHeight="true" outlineLevel="0" collapsed="false">
      <c r="B44" s="15" t="s">
        <v>80</v>
      </c>
    </row>
    <row r="45" s="3" customFormat="true" ht="15" hidden="false" customHeight="true" outlineLevel="0" collapsed="false"/>
    <row r="46" s="3" customFormat="true" ht="15" hidden="false" customHeight="true" outlineLevel="0" collapsed="false">
      <c r="B46" s="17" t="s">
        <v>81</v>
      </c>
      <c r="D46" s="17" t="s">
        <v>82</v>
      </c>
    </row>
    <row r="47" s="3" customFormat="true" ht="15" hidden="false" customHeight="true" outlineLevel="0" collapsed="false">
      <c r="B47" s="15" t="s">
        <v>83</v>
      </c>
      <c r="D47" s="18" t="s">
        <v>84</v>
      </c>
      <c r="E47" s="18"/>
      <c r="F47" s="3" t="s">
        <v>85</v>
      </c>
    </row>
    <row r="48" s="3" customFormat="true" ht="15" hidden="false" customHeight="true" outlineLevel="0" collapsed="false">
      <c r="B48" s="15" t="s">
        <v>86</v>
      </c>
      <c r="D48" s="19" t="s">
        <v>87</v>
      </c>
      <c r="E48" s="19"/>
      <c r="F48" s="3" t="s">
        <v>88</v>
      </c>
    </row>
    <row r="49" s="3" customFormat="true" ht="15" hidden="false" customHeight="true" outlineLevel="0" collapsed="false">
      <c r="B49" s="15" t="s">
        <v>89</v>
      </c>
      <c r="D49" s="18" t="s">
        <v>90</v>
      </c>
      <c r="E49" s="18"/>
      <c r="F49" s="3" t="s">
        <v>91</v>
      </c>
    </row>
    <row r="50" s="3" customFormat="true" ht="15" hidden="false" customHeight="true" outlineLevel="0" collapsed="false">
      <c r="B50" s="15" t="s">
        <v>92</v>
      </c>
      <c r="D50" s="3" t="s">
        <v>93</v>
      </c>
      <c r="F50" s="3" t="s">
        <v>94</v>
      </c>
    </row>
    <row r="51" s="3" customFormat="true" ht="15" hidden="false" customHeight="true" outlineLevel="0" collapsed="false">
      <c r="B51" s="15" t="s">
        <v>95</v>
      </c>
      <c r="D51" s="3" t="s">
        <v>96</v>
      </c>
      <c r="F51" s="3" t="s">
        <v>97</v>
      </c>
    </row>
    <row r="52" s="9" customFormat="true" ht="15" hidden="false" customHeight="true" outlineLevel="0" collapsed="false"/>
    <row r="53" s="9" customFormat="true" ht="15" hidden="false" customHeight="true" outlineLevel="0" collapsed="false"/>
    <row r="54" customFormat="false" ht="15" hidden="false" customHeight="true" outlineLevel="0" collapsed="false">
      <c r="C54" s="20"/>
      <c r="D54" s="20"/>
      <c r="E54" s="20"/>
      <c r="G54" s="20"/>
    </row>
    <row r="55" customFormat="false" ht="15" hidden="false" customHeight="true" outlineLevel="0" collapsed="false">
      <c r="B55" s="21"/>
      <c r="C55" s="22"/>
      <c r="D55" s="20"/>
      <c r="E55" s="22"/>
      <c r="G55" s="22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4">
    <mergeCell ref="A1:I1"/>
    <mergeCell ref="D47:E47"/>
    <mergeCell ref="D48:E48"/>
    <mergeCell ref="D49:E49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2</f>
        <v>1.2.11 ซื่อสัตย์สุจริต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41" t="n">
        <v>10</v>
      </c>
      <c r="J46" s="43" t="n">
        <f aca="false">(I46*100)/$I$11</f>
        <v>10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 t="n">
        <v>10</v>
      </c>
      <c r="J47" s="43" t="n">
        <f aca="false">(I47*100)/$I$11</f>
        <v>10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41" t="n">
        <v>10</v>
      </c>
      <c r="J48" s="43" t="n">
        <f aca="false">(I48*100)/$I$11</f>
        <v>10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 t="n">
        <v>10</v>
      </c>
      <c r="J49" s="43" t="n">
        <f aca="false">(I49*100)/$I$11</f>
        <v>10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41" t="n">
        <v>10</v>
      </c>
      <c r="J50" s="43" t="n">
        <f aca="false">(I50*100)/$I$11</f>
        <v>10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 t="n">
        <v>10</v>
      </c>
      <c r="J51" s="43" t="n">
        <f aca="false">(I51*100)/$I$11</f>
        <v>10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10.8108108108108</v>
      </c>
      <c r="J52" s="43" t="n">
        <f aca="false">(I52*100)/$I$11</f>
        <v>108.108108108108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" activeCellId="0" sqref="I12:I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3</f>
        <v>1.2.12 มีคุณธรรม จริยธรรม 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41" t="n">
        <v>10</v>
      </c>
      <c r="J46" s="43" t="n">
        <f aca="false">(I46*100)/$I$11</f>
        <v>10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 t="n">
        <v>10</v>
      </c>
      <c r="J47" s="43" t="n">
        <f aca="false">(I47*100)/$I$11</f>
        <v>10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41" t="n">
        <v>10</v>
      </c>
      <c r="J48" s="43" t="n">
        <f aca="false">(I48*100)/$I$11</f>
        <v>10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 t="n">
        <v>10</v>
      </c>
      <c r="J49" s="43" t="n">
        <f aca="false">(I49*100)/$I$11</f>
        <v>10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41" t="n">
        <v>10</v>
      </c>
      <c r="J50" s="43" t="n">
        <f aca="false">(I50*100)/$I$11</f>
        <v>10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 t="n">
        <v>10</v>
      </c>
      <c r="J51" s="43" t="n">
        <f aca="false">(I51*100)/$I$11</f>
        <v>10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10.8108108108108</v>
      </c>
      <c r="J52" s="43" t="n">
        <f aca="false">(I52*100)/$I$11</f>
        <v>108.108108108108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56" activeCellId="0" sqref="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ยับยั้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ยับยั้ง!$A$4</f>
        <v>มาตรฐานที่ 1 คุณภาพของเด็ก</v>
      </c>
      <c r="B4" s="29"/>
      <c r="C4" s="31"/>
      <c r="D4" s="31"/>
      <c r="E4" s="29" t="str">
        <f aca="false">ยับยั้ง!$E$4</f>
        <v>ตัวบ่งชี้ที่ 1.2</v>
      </c>
      <c r="F4" s="31"/>
      <c r="G4" s="31" t="str">
        <f aca="false">ยับยั้ง!$G$4</f>
        <v>มีพัฒนาการด้านอารมณ์จิตใจควบคุมและแสดงออกทางอารมณ์ได้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4</f>
        <v>1.2.13 ชื่นชมและมีความสุขกับศิลปะ  ดนตรี  และการเคลื่อนไหว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แสดงอารมณ์!$A$5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9.18918918918919</v>
      </c>
      <c r="H52" s="43" t="n">
        <f aca="false">(G52*100)/$G$11</f>
        <v>91.8918918918919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6.7567567567568</v>
      </c>
      <c r="L52" s="43" t="n">
        <f aca="false">(K52*100)/$K$11</f>
        <v>91.8918918918919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99"/>
    <col collapsed="false" customWidth="true" hidden="false" outlineLevel="0" max="3" min="3" style="0" width="2.37"/>
    <col collapsed="false" customWidth="true" hidden="false" outlineLevel="0" max="4" min="4" style="0" width="3.99"/>
    <col collapsed="false" customWidth="true" hidden="false" outlineLevel="0" max="5" min="5" style="0" width="2.37"/>
    <col collapsed="false" customWidth="true" hidden="false" outlineLevel="0" max="6" min="6" style="0" width="4.49"/>
    <col collapsed="false" customWidth="true" hidden="false" outlineLevel="0" max="7" min="7" style="0" width="2.37"/>
    <col collapsed="false" customWidth="true" hidden="false" outlineLevel="0" max="8" min="8" style="0" width="3.99"/>
    <col collapsed="false" customWidth="true" hidden="false" outlineLevel="0" max="9" min="9" style="0" width="2.37"/>
    <col collapsed="false" customWidth="true" hidden="false" outlineLevel="0" max="10" min="10" style="0" width="3.99"/>
    <col collapsed="false" customWidth="true" hidden="false" outlineLevel="0" max="11" min="11" style="0" width="2.37"/>
    <col collapsed="false" customWidth="true" hidden="false" outlineLevel="0" max="12" min="12" style="0" width="3.99"/>
    <col collapsed="false" customWidth="true" hidden="false" outlineLevel="0" max="13" min="13" style="0" width="2.37"/>
    <col collapsed="false" customWidth="true" hidden="false" outlineLevel="0" max="14" min="14" style="0" width="3.99"/>
    <col collapsed="false" customWidth="true" hidden="false" outlineLevel="0" max="15" min="15" style="0" width="2.37"/>
    <col collapsed="false" customWidth="true" hidden="false" outlineLevel="0" max="16" min="16" style="0" width="3.99"/>
    <col collapsed="false" customWidth="true" hidden="false" outlineLevel="0" max="17" min="17" style="0" width="2.37"/>
    <col collapsed="false" customWidth="true" hidden="false" outlineLevel="0" max="18" min="18" style="0" width="3.99"/>
    <col collapsed="false" customWidth="true" hidden="false" outlineLevel="0" max="19" min="19" style="0" width="2.37"/>
    <col collapsed="false" customWidth="true" hidden="false" outlineLevel="0" max="20" min="20" style="0" width="3.99"/>
    <col collapsed="false" customWidth="true" hidden="false" outlineLevel="0" max="21" min="21" style="0" width="2.37"/>
    <col collapsed="false" customWidth="true" hidden="false" outlineLevel="0" max="22" min="22" style="0" width="3.99"/>
    <col collapsed="false" customWidth="true" hidden="false" outlineLevel="0" max="23" min="23" style="0" width="2.37"/>
    <col collapsed="false" customWidth="true" hidden="false" outlineLevel="0" max="24" min="24" style="0" width="3.99"/>
    <col collapsed="false" customWidth="true" hidden="false" outlineLevel="0" max="25" min="25" style="0" width="2.37"/>
    <col collapsed="false" customWidth="true" hidden="false" outlineLevel="0" max="26" min="26" style="0" width="3.99"/>
    <col collapsed="false" customWidth="true" hidden="false" outlineLevel="0" max="27" min="27" style="0" width="2.37"/>
    <col collapsed="false" customWidth="true" hidden="false" outlineLevel="0" max="28" min="28" style="0" width="3.99"/>
    <col collapsed="false" customWidth="true" hidden="false" outlineLevel="0" max="30" min="29" style="0" width="5.25"/>
    <col collapsed="false" customWidth="true" hidden="false" outlineLevel="0" max="31" min="31" style="0" width="8.25"/>
    <col collapsed="false" customWidth="true" hidden="false" outlineLevel="0" max="38" min="33" style="0" width="9.87"/>
  </cols>
  <sheetData>
    <row r="1" customFormat="false" ht="18" hidden="false" customHeight="true" outlineLevel="0" collapsed="false">
      <c r="A1" s="23" t="s">
        <v>1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 t="s">
        <v>154</v>
      </c>
      <c r="AG1" s="23"/>
      <c r="AH1" s="23"/>
      <c r="AI1" s="23"/>
      <c r="AJ1" s="23"/>
      <c r="AK1" s="23"/>
      <c r="AL1" s="23"/>
      <c r="A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 t="s">
        <v>173</v>
      </c>
      <c r="AG2" s="23"/>
      <c r="AH2" s="23"/>
      <c r="AI2" s="23"/>
      <c r="AJ2" s="23"/>
      <c r="AK2" s="23"/>
      <c r="AL2" s="23"/>
      <c r="AM2" s="23"/>
    </row>
    <row r="3" customFormat="false" ht="18" hidden="false" customHeight="true" outlineLevel="0" collapsed="false">
      <c r="A3" s="27"/>
      <c r="B3" s="25" t="str">
        <f aca="false">ศิลปะดนตรี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69" t="n">
        <f aca="false">น้ำหนักส่วนสูง!G3</f>
        <v>2566</v>
      </c>
      <c r="H3" s="69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5" t="str">
        <f aca="false">$B$3</f>
        <v>ชั้นอนุบาลปีที่</v>
      </c>
      <c r="AH3" s="60" t="str">
        <f aca="false">น้ำหนักส่วนสูง!C3</f>
        <v>2</v>
      </c>
      <c r="AI3" s="25"/>
      <c r="AJ3" s="27" t="s">
        <v>102</v>
      </c>
      <c r="AK3" s="27"/>
      <c r="AL3" s="28" t="n">
        <f aca="false">น้ำหนักส่วนสูง!G3</f>
        <v>2566</v>
      </c>
      <c r="AM3" s="27"/>
      <c r="AN3" s="27"/>
      <c r="AO3" s="27"/>
      <c r="AP3" s="27"/>
      <c r="AQ3" s="27"/>
      <c r="AR3" s="27"/>
    </row>
    <row r="4" s="30" customFormat="true" ht="19.5" hidden="false" customHeight="true" outlineLevel="0" collapsed="false">
      <c r="A4" s="29" t="str">
        <f aca="false">ศิลปะดนตรี!$A$4</f>
        <v>มาตรฐานที่ 1 คุณภาพของเด็ก</v>
      </c>
      <c r="B4" s="29"/>
      <c r="C4" s="31"/>
      <c r="D4" s="31"/>
      <c r="E4" s="29" t="str">
        <f aca="false">ศิลปะดนตรี!$E$4</f>
        <v>ตัวบ่งชี้ที่ 1.2</v>
      </c>
      <c r="F4" s="31"/>
      <c r="G4" s="31"/>
      <c r="H4" s="31" t="str">
        <f aca="false">ศิลปะดนตรี!$G$4</f>
        <v>มีพัฒนาการด้านอารมณ์จิตใจควบคุมและแสดงออกทางอารมณ์ได้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F4" s="29" t="str">
        <f aca="false">$A$4</f>
        <v>มาตรฐานที่ 1 คุณภาพของเด็ก</v>
      </c>
      <c r="AG4" s="29"/>
      <c r="AH4" s="31"/>
      <c r="AI4" s="31"/>
      <c r="AJ4" s="29" t="str">
        <f aca="false">$E$4</f>
        <v>ตัวบ่งชี้ที่ 1.2</v>
      </c>
      <c r="AK4" s="31" t="str">
        <f aca="false">$H$4</f>
        <v>มีพัฒนาการด้านอารมณ์จิตใจควบคุมและแสดงออกทางอารมณ์ได้</v>
      </c>
      <c r="AL4" s="31"/>
      <c r="AM4" s="31"/>
    </row>
    <row r="5" s="30" customFormat="true" ht="19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F5" s="31"/>
      <c r="AG5" s="31"/>
      <c r="AH5" s="31"/>
      <c r="AI5" s="31"/>
      <c r="AJ5" s="31"/>
      <c r="AK5" s="31"/>
      <c r="AL5" s="31"/>
      <c r="AM5" s="31"/>
    </row>
    <row r="6" s="30" customFormat="true" ht="19.5" hidden="false" customHeight="true" outlineLevel="0" collapsed="false">
      <c r="A6" s="31" t="str">
        <f aca="false">คุณธรรม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F6" s="31" t="str">
        <f aca="false">$A$6</f>
        <v>คำชี้แจง ให้ครูประจำชั้นประเมินพัฒนาการ</v>
      </c>
      <c r="AG6" s="31"/>
      <c r="AH6" s="31"/>
      <c r="AI6" s="31"/>
      <c r="AJ6" s="31"/>
      <c r="AK6" s="31"/>
      <c r="AL6" s="31"/>
      <c r="AM6" s="31"/>
    </row>
    <row r="7" customFormat="false" ht="15.75" hidden="false" customHeight="true" outlineLevel="0" collapsed="false">
      <c r="A7" s="70" t="s">
        <v>0</v>
      </c>
      <c r="B7" s="70" t="s">
        <v>174</v>
      </c>
      <c r="C7" s="71" t="s">
        <v>175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2" t="s">
        <v>176</v>
      </c>
      <c r="AD7" s="72"/>
      <c r="AE7" s="70" t="s">
        <v>82</v>
      </c>
    </row>
    <row r="8" customFormat="false" ht="15.75" hidden="false" customHeight="true" outlineLevel="0" collapsed="false">
      <c r="A8" s="70"/>
      <c r="B8" s="70"/>
      <c r="C8" s="70" t="s">
        <v>177</v>
      </c>
      <c r="D8" s="70"/>
      <c r="E8" s="70" t="s">
        <v>178</v>
      </c>
      <c r="F8" s="70"/>
      <c r="G8" s="70" t="s">
        <v>179</v>
      </c>
      <c r="H8" s="70"/>
      <c r="I8" s="70" t="s">
        <v>180</v>
      </c>
      <c r="J8" s="70"/>
      <c r="K8" s="70" t="s">
        <v>181</v>
      </c>
      <c r="L8" s="70"/>
      <c r="M8" s="70" t="s">
        <v>182</v>
      </c>
      <c r="N8" s="70"/>
      <c r="O8" s="70" t="s">
        <v>183</v>
      </c>
      <c r="P8" s="70"/>
      <c r="Q8" s="70" t="s">
        <v>184</v>
      </c>
      <c r="R8" s="70"/>
      <c r="S8" s="70" t="s">
        <v>185</v>
      </c>
      <c r="T8" s="70"/>
      <c r="U8" s="70" t="s">
        <v>186</v>
      </c>
      <c r="V8" s="70"/>
      <c r="W8" s="70" t="s">
        <v>187</v>
      </c>
      <c r="X8" s="70"/>
      <c r="Y8" s="70" t="s">
        <v>188</v>
      </c>
      <c r="Z8" s="70"/>
      <c r="AA8" s="70" t="s">
        <v>189</v>
      </c>
      <c r="AB8" s="70"/>
      <c r="AC8" s="72"/>
      <c r="AD8" s="72"/>
      <c r="AE8" s="70"/>
      <c r="AF8" s="1" t="s">
        <v>163</v>
      </c>
      <c r="AG8" s="63" t="s">
        <v>82</v>
      </c>
      <c r="AH8" s="63"/>
      <c r="AI8" s="63"/>
      <c r="AJ8" s="63"/>
      <c r="AK8" s="63"/>
      <c r="AL8" s="1" t="s">
        <v>164</v>
      </c>
    </row>
    <row r="9" customFormat="false" ht="15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2"/>
      <c r="AD9" s="72"/>
      <c r="AE9" s="70"/>
      <c r="AF9" s="1"/>
      <c r="AG9" s="63" t="s">
        <v>165</v>
      </c>
      <c r="AH9" s="63" t="s">
        <v>166</v>
      </c>
      <c r="AI9" s="63" t="s">
        <v>167</v>
      </c>
      <c r="AJ9" s="63" t="s">
        <v>168</v>
      </c>
      <c r="AK9" s="63" t="s">
        <v>169</v>
      </c>
      <c r="AL9" s="1"/>
    </row>
    <row r="10" customFormat="false" ht="32.25" hidden="false" customHeight="true" outlineLevel="0" collapsed="false">
      <c r="A10" s="70"/>
      <c r="B10" s="70"/>
      <c r="C10" s="73" t="s">
        <v>116</v>
      </c>
      <c r="D10" s="74" t="s">
        <v>117</v>
      </c>
      <c r="E10" s="73" t="s">
        <v>116</v>
      </c>
      <c r="F10" s="74" t="s">
        <v>117</v>
      </c>
      <c r="G10" s="73" t="s">
        <v>116</v>
      </c>
      <c r="H10" s="74" t="s">
        <v>117</v>
      </c>
      <c r="I10" s="73" t="s">
        <v>116</v>
      </c>
      <c r="J10" s="74" t="s">
        <v>117</v>
      </c>
      <c r="K10" s="73" t="s">
        <v>116</v>
      </c>
      <c r="L10" s="74" t="s">
        <v>117</v>
      </c>
      <c r="M10" s="73" t="s">
        <v>116</v>
      </c>
      <c r="N10" s="74" t="s">
        <v>117</v>
      </c>
      <c r="O10" s="73" t="s">
        <v>116</v>
      </c>
      <c r="P10" s="74" t="s">
        <v>117</v>
      </c>
      <c r="Q10" s="73" t="s">
        <v>116</v>
      </c>
      <c r="R10" s="74" t="s">
        <v>117</v>
      </c>
      <c r="S10" s="73" t="s">
        <v>116</v>
      </c>
      <c r="T10" s="74" t="s">
        <v>117</v>
      </c>
      <c r="U10" s="73" t="s">
        <v>116</v>
      </c>
      <c r="V10" s="74" t="s">
        <v>117</v>
      </c>
      <c r="W10" s="73" t="s">
        <v>116</v>
      </c>
      <c r="X10" s="74" t="s">
        <v>117</v>
      </c>
      <c r="Y10" s="73" t="s">
        <v>116</v>
      </c>
      <c r="Z10" s="74" t="s">
        <v>117</v>
      </c>
      <c r="AA10" s="73" t="s">
        <v>116</v>
      </c>
      <c r="AB10" s="74" t="s">
        <v>117</v>
      </c>
      <c r="AC10" s="75" t="s">
        <v>116</v>
      </c>
      <c r="AD10" s="70" t="s">
        <v>117</v>
      </c>
      <c r="AE10" s="70"/>
      <c r="AF10" s="63" t="s">
        <v>170</v>
      </c>
      <c r="AG10" s="2" t="n">
        <f aca="false">COUNTIF(AE12:AE45,"ยอดเยี่ยม")</f>
        <v>34</v>
      </c>
      <c r="AH10" s="2" t="n">
        <f aca="false">COUNTIF(AE12:AE45,"ดีเลิศ")</f>
        <v>0</v>
      </c>
      <c r="AI10" s="2" t="n">
        <f aca="false">COUNTIF(AE12:AE45,"ดี")</f>
        <v>0</v>
      </c>
      <c r="AJ10" s="2" t="n">
        <f aca="false">COUNTIF(AE12:AE45,"ปานกลาง")</f>
        <v>0</v>
      </c>
      <c r="AK10" s="2" t="n">
        <f aca="false">COUNTIF(AE12:AE45,"กำลังพัฒนา")</f>
        <v>0</v>
      </c>
      <c r="AL10" s="2" t="n">
        <f aca="false">SUM(AG10:AK10)</f>
        <v>34</v>
      </c>
    </row>
    <row r="11" customFormat="false" ht="15.75" hidden="false" customHeight="true" outlineLevel="0" collapsed="false">
      <c r="A11" s="70"/>
      <c r="B11" s="70"/>
      <c r="C11" s="75" t="n">
        <v>40</v>
      </c>
      <c r="D11" s="74"/>
      <c r="E11" s="75" t="n">
        <v>40</v>
      </c>
      <c r="F11" s="76"/>
      <c r="G11" s="75" t="n">
        <v>40</v>
      </c>
      <c r="H11" s="74"/>
      <c r="I11" s="75" t="n">
        <v>40</v>
      </c>
      <c r="J11" s="74"/>
      <c r="K11" s="76" t="n">
        <f aca="false">จิตสำนึก!$K$11</f>
        <v>40</v>
      </c>
      <c r="L11" s="74"/>
      <c r="M11" s="76" t="n">
        <f aca="false">กล้าแสดงออก!$K$11</f>
        <v>40</v>
      </c>
      <c r="N11" s="74"/>
      <c r="O11" s="76" t="n">
        <f aca="false">ช่วยเหลือ!$K$11</f>
        <v>40</v>
      </c>
      <c r="P11" s="74"/>
      <c r="Q11" s="76" t="n">
        <f aca="false">เคารพสิทธิ!$K$11</f>
        <v>40</v>
      </c>
      <c r="R11" s="74"/>
      <c r="S11" s="76" t="n">
        <f aca="false">รู้หน้าที่!$K$11</f>
        <v>40</v>
      </c>
      <c r="T11" s="74"/>
      <c r="U11" s="76" t="n">
        <f aca="false">อดทน!$K$11</f>
        <v>40</v>
      </c>
      <c r="V11" s="74"/>
      <c r="W11" s="76" t="n">
        <f aca="false">ซื่อสัตย์!$K$11</f>
        <v>40</v>
      </c>
      <c r="X11" s="74"/>
      <c r="Y11" s="76" t="n">
        <f aca="false">คุณธรรม!$K$11</f>
        <v>40</v>
      </c>
      <c r="Z11" s="74"/>
      <c r="AA11" s="76" t="n">
        <f aca="false">ศิลปะดนตรี!$K$11</f>
        <v>40</v>
      </c>
      <c r="AB11" s="74"/>
      <c r="AC11" s="75" t="n">
        <f aca="false">C11+E11+G11+I11+K11+M11+O11+Q11+S11+U11+W11+Y11+AA11</f>
        <v>520</v>
      </c>
      <c r="AD11" s="70"/>
      <c r="AE11" s="70"/>
      <c r="AF11" s="63" t="s">
        <v>117</v>
      </c>
      <c r="AG11" s="67" t="n">
        <f aca="false">(AG10*100)/$AL$10</f>
        <v>100</v>
      </c>
      <c r="AH11" s="67" t="n">
        <f aca="false">(AH10*100)/$AL$10</f>
        <v>0</v>
      </c>
      <c r="AI11" s="67" t="n">
        <f aca="false">(AI10*100)/$AL$10</f>
        <v>0</v>
      </c>
      <c r="AJ11" s="67" t="n">
        <f aca="false">(AJ10*100)/$AL$10</f>
        <v>0</v>
      </c>
      <c r="AK11" s="67" t="n">
        <f aca="false">(AK10*100)/$AL$10</f>
        <v>0</v>
      </c>
      <c r="AL11" s="67" t="n">
        <f aca="false">(AL10*100)/$AL$10</f>
        <v>100</v>
      </c>
    </row>
    <row r="12" customFormat="false" ht="15.75" hidden="false" customHeight="true" outlineLevel="0" collapsed="false">
      <c r="A12" s="68" t="n">
        <v>1</v>
      </c>
      <c r="B12" s="68" t="str">
        <f aca="false">รายชื่อนักเรียน!B7</f>
        <v>เด็กชายกันตพัฒน์  ศรีสุวรรณ์</v>
      </c>
      <c r="C12" s="77" t="n">
        <f aca="false">ร่าเริงแจ่มใส!K12</f>
        <v>40</v>
      </c>
      <c r="D12" s="78" t="n">
        <f aca="false">ร่าเริงแจ่มใส!L12</f>
        <v>100</v>
      </c>
      <c r="E12" s="77" t="n">
        <f aca="false">แสดงอารมณ์!K12</f>
        <v>40</v>
      </c>
      <c r="F12" s="78" t="n">
        <f aca="false">แสดงอารมณ์!L12</f>
        <v>100</v>
      </c>
      <c r="G12" s="77" t="n">
        <f aca="false">ยับยั้ง!K12</f>
        <v>40</v>
      </c>
      <c r="H12" s="78" t="n">
        <f aca="false">ยับยั้ง!L12</f>
        <v>100</v>
      </c>
      <c r="I12" s="77" t="n">
        <f aca="false">ยอมรับ!K12</f>
        <v>40</v>
      </c>
      <c r="J12" s="78" t="n">
        <f aca="false">ยอมรับ!L12</f>
        <v>100</v>
      </c>
      <c r="K12" s="79" t="n">
        <f aca="false">จิตสำนึก!K12</f>
        <v>39</v>
      </c>
      <c r="L12" s="78" t="n">
        <f aca="false">จิตสำนึก!L12</f>
        <v>97.5</v>
      </c>
      <c r="M12" s="79" t="n">
        <f aca="false">กล้าแสดงออก!K12</f>
        <v>40</v>
      </c>
      <c r="N12" s="78" t="n">
        <f aca="false">กล้าแสดงออก!L12</f>
        <v>100</v>
      </c>
      <c r="O12" s="79" t="n">
        <f aca="false">ช่วยเหลือ!K12</f>
        <v>40</v>
      </c>
      <c r="P12" s="78" t="n">
        <f aca="false">ช่วยเหลือ!L12</f>
        <v>100</v>
      </c>
      <c r="Q12" s="79" t="n">
        <f aca="false">เคารพสิทธิ!K12</f>
        <v>40</v>
      </c>
      <c r="R12" s="78" t="n">
        <f aca="false">เคารพสิทธิ!L12</f>
        <v>100</v>
      </c>
      <c r="S12" s="79" t="n">
        <f aca="false">รู้หน้าที่!K12</f>
        <v>40</v>
      </c>
      <c r="T12" s="78" t="n">
        <f aca="false">รู้หน้าที่!L12</f>
        <v>100</v>
      </c>
      <c r="U12" s="79" t="n">
        <f aca="false">อดทน!K12</f>
        <v>40</v>
      </c>
      <c r="V12" s="78" t="n">
        <f aca="false">อดทน!L12</f>
        <v>100</v>
      </c>
      <c r="W12" s="79" t="n">
        <f aca="false">ซื่อสัตย์!K12</f>
        <v>40</v>
      </c>
      <c r="X12" s="78" t="n">
        <f aca="false">ซื่อสัตย์!L12</f>
        <v>100</v>
      </c>
      <c r="Y12" s="79" t="n">
        <f aca="false">คุณธรรม!K12</f>
        <v>40</v>
      </c>
      <c r="Z12" s="78" t="n">
        <f aca="false">คุณธรรม!L12</f>
        <v>100</v>
      </c>
      <c r="AA12" s="79" t="n">
        <f aca="false">ศิลปะดนตรี!K12</f>
        <v>40</v>
      </c>
      <c r="AB12" s="78" t="n">
        <f aca="false">ศิลปะดนตรี!L12</f>
        <v>100</v>
      </c>
      <c r="AC12" s="80" t="n">
        <f aca="false">C12+E12+G12+I12+K12+M12+O12+Q12+S12+U12+W12+Y12+AA12</f>
        <v>519</v>
      </c>
      <c r="AD12" s="78" t="n">
        <f aca="false">(AC12*100)/$AC$11</f>
        <v>99.8076923076923</v>
      </c>
      <c r="AE12" s="75" t="str">
        <f aca="false">IF(AD12&gt;=90,"ยอดเยี่ยม",IF(AD12&gt;=80,"ดีเลิศ",IF(AD12&gt;=70,"ดี",IF(AD12&gt;=50,"ปานกลาง",IF(AD12&lt;50,"กำลังพัฒนา")))))</f>
        <v>ยอดเยี่ยม</v>
      </c>
    </row>
    <row r="13" customFormat="false" ht="15.75" hidden="false" customHeight="true" outlineLevel="0" collapsed="false">
      <c r="A13" s="68" t="n">
        <v>2</v>
      </c>
      <c r="B13" s="68" t="str">
        <f aca="false">รายชื่อนักเรียน!B8</f>
        <v>เด็กชายเกริกฤทธิ์  เกษมสุข</v>
      </c>
      <c r="C13" s="77" t="n">
        <f aca="false">ร่าเริงแจ่มใส!K13</f>
        <v>40</v>
      </c>
      <c r="D13" s="78" t="n">
        <f aca="false">ร่าเริงแจ่มใส!L13</f>
        <v>100</v>
      </c>
      <c r="E13" s="77" t="n">
        <f aca="false">แสดงอารมณ์!K13</f>
        <v>40</v>
      </c>
      <c r="F13" s="78" t="n">
        <f aca="false">แสดงอารมณ์!L13</f>
        <v>100</v>
      </c>
      <c r="G13" s="77" t="n">
        <f aca="false">ยับยั้ง!K13</f>
        <v>40</v>
      </c>
      <c r="H13" s="78" t="n">
        <f aca="false">ยับยั้ง!L13</f>
        <v>100</v>
      </c>
      <c r="I13" s="77" t="n">
        <f aca="false">ยอมรับ!K13</f>
        <v>40</v>
      </c>
      <c r="J13" s="78" t="n">
        <f aca="false">ยอมรับ!L13</f>
        <v>100</v>
      </c>
      <c r="K13" s="79" t="n">
        <f aca="false">จิตสำนึก!K13</f>
        <v>39</v>
      </c>
      <c r="L13" s="78" t="n">
        <f aca="false">จิตสำนึก!L13</f>
        <v>97.5</v>
      </c>
      <c r="M13" s="79" t="n">
        <f aca="false">กล้าแสดงออก!K13</f>
        <v>40</v>
      </c>
      <c r="N13" s="78" t="n">
        <f aca="false">กล้าแสดงออก!L13</f>
        <v>100</v>
      </c>
      <c r="O13" s="79" t="n">
        <f aca="false">ช่วยเหลือ!K13</f>
        <v>40</v>
      </c>
      <c r="P13" s="78" t="n">
        <f aca="false">ช่วยเหลือ!L13</f>
        <v>100</v>
      </c>
      <c r="Q13" s="79" t="n">
        <f aca="false">เคารพสิทธิ!K13</f>
        <v>40</v>
      </c>
      <c r="R13" s="78" t="n">
        <f aca="false">เคารพสิทธิ!L13</f>
        <v>100</v>
      </c>
      <c r="S13" s="79" t="n">
        <f aca="false">รู้หน้าที่!K13</f>
        <v>40</v>
      </c>
      <c r="T13" s="78" t="n">
        <f aca="false">รู้หน้าที่!L13</f>
        <v>100</v>
      </c>
      <c r="U13" s="79" t="n">
        <f aca="false">อดทน!K13</f>
        <v>40</v>
      </c>
      <c r="V13" s="78" t="n">
        <f aca="false">อดทน!L13</f>
        <v>100</v>
      </c>
      <c r="W13" s="79" t="n">
        <f aca="false">ซื่อสัตย์!K13</f>
        <v>40</v>
      </c>
      <c r="X13" s="78" t="n">
        <f aca="false">ซื่อสัตย์!L13</f>
        <v>100</v>
      </c>
      <c r="Y13" s="79" t="n">
        <f aca="false">คุณธรรม!K13</f>
        <v>40</v>
      </c>
      <c r="Z13" s="78" t="n">
        <f aca="false">คุณธรรม!L13</f>
        <v>100</v>
      </c>
      <c r="AA13" s="79" t="n">
        <f aca="false">ศิลปะดนตรี!K13</f>
        <v>40</v>
      </c>
      <c r="AB13" s="78" t="n">
        <f aca="false">ศิลปะดนตรี!L13</f>
        <v>100</v>
      </c>
      <c r="AC13" s="80" t="n">
        <f aca="false">C13+E13+G13+I13+K13+M13+O13+Q13+S13+U13+W13+Y13+AA13</f>
        <v>519</v>
      </c>
      <c r="AD13" s="78" t="n">
        <f aca="false">(AC13*100)/$AC$11</f>
        <v>99.8076923076923</v>
      </c>
      <c r="AE13" s="75" t="str">
        <f aca="false">IF(AD13&gt;=90,"ยอดเยี่ยม",IF(AD13&gt;=80,"ดีเลิศ",IF(AD13&gt;=70,"ดี",IF(AD13&gt;=50,"ปานกลาง",IF(AD13&lt;50,"กำลังพัฒนา")))))</f>
        <v>ยอดเยี่ยม</v>
      </c>
    </row>
    <row r="14" customFormat="false" ht="15.75" hidden="false" customHeight="true" outlineLevel="0" collapsed="false">
      <c r="A14" s="68" t="n">
        <v>3</v>
      </c>
      <c r="B14" s="68" t="str">
        <f aca="false">รายชื่อนักเรียน!B9</f>
        <v>เด็กชายจักรภัทร  โพธิ์จันดี</v>
      </c>
      <c r="C14" s="77" t="n">
        <f aca="false">ร่าเริงแจ่มใส!K14</f>
        <v>40</v>
      </c>
      <c r="D14" s="78" t="n">
        <f aca="false">ร่าเริงแจ่มใส!L14</f>
        <v>100</v>
      </c>
      <c r="E14" s="77" t="n">
        <f aca="false">แสดงอารมณ์!K14</f>
        <v>40</v>
      </c>
      <c r="F14" s="78" t="n">
        <f aca="false">แสดงอารมณ์!L14</f>
        <v>100</v>
      </c>
      <c r="G14" s="77" t="n">
        <f aca="false">ยับยั้ง!K14</f>
        <v>40</v>
      </c>
      <c r="H14" s="78" t="n">
        <f aca="false">ยับยั้ง!L14</f>
        <v>100</v>
      </c>
      <c r="I14" s="77" t="n">
        <f aca="false">ยอมรับ!K14</f>
        <v>40</v>
      </c>
      <c r="J14" s="78" t="n">
        <f aca="false">ยอมรับ!L14</f>
        <v>100</v>
      </c>
      <c r="K14" s="79" t="n">
        <f aca="false">จิตสำนึก!K14</f>
        <v>39</v>
      </c>
      <c r="L14" s="78" t="n">
        <f aca="false">จิตสำนึก!L14</f>
        <v>97.5</v>
      </c>
      <c r="M14" s="79" t="n">
        <f aca="false">กล้าแสดงออก!K14</f>
        <v>40</v>
      </c>
      <c r="N14" s="78" t="n">
        <f aca="false">กล้าแสดงออก!L14</f>
        <v>100</v>
      </c>
      <c r="O14" s="79" t="n">
        <f aca="false">ช่วยเหลือ!K14</f>
        <v>40</v>
      </c>
      <c r="P14" s="78" t="n">
        <f aca="false">ช่วยเหลือ!L14</f>
        <v>100</v>
      </c>
      <c r="Q14" s="79" t="n">
        <f aca="false">เคารพสิทธิ!K14</f>
        <v>40</v>
      </c>
      <c r="R14" s="78" t="n">
        <f aca="false">เคารพสิทธิ!L14</f>
        <v>100</v>
      </c>
      <c r="S14" s="79" t="n">
        <f aca="false">รู้หน้าที่!K14</f>
        <v>40</v>
      </c>
      <c r="T14" s="78" t="n">
        <f aca="false">รู้หน้าที่!L14</f>
        <v>100</v>
      </c>
      <c r="U14" s="79" t="n">
        <f aca="false">อดทน!K14</f>
        <v>40</v>
      </c>
      <c r="V14" s="78" t="n">
        <f aca="false">อดทน!L14</f>
        <v>100</v>
      </c>
      <c r="W14" s="79" t="n">
        <f aca="false">ซื่อสัตย์!K14</f>
        <v>40</v>
      </c>
      <c r="X14" s="78" t="n">
        <f aca="false">ซื่อสัตย์!L14</f>
        <v>100</v>
      </c>
      <c r="Y14" s="79" t="n">
        <f aca="false">คุณธรรม!K14</f>
        <v>40</v>
      </c>
      <c r="Z14" s="78" t="n">
        <f aca="false">คุณธรรม!L14</f>
        <v>100</v>
      </c>
      <c r="AA14" s="79" t="n">
        <f aca="false">ศิลปะดนตรี!K14</f>
        <v>40</v>
      </c>
      <c r="AB14" s="78" t="n">
        <f aca="false">ศิลปะดนตรี!L14</f>
        <v>100</v>
      </c>
      <c r="AC14" s="80" t="n">
        <f aca="false">C14+E14+G14+I14+K14+M14+O14+Q14+S14+U14+W14+Y14+AA14</f>
        <v>519</v>
      </c>
      <c r="AD14" s="78" t="n">
        <f aca="false">(AC14*100)/$AC$11</f>
        <v>99.8076923076923</v>
      </c>
      <c r="AE14" s="75" t="str">
        <f aca="false">IF(AD14&gt;=90,"ยอดเยี่ยม",IF(AD14&gt;=80,"ดีเลิศ",IF(AD14&gt;=70,"ดี",IF(AD14&gt;=50,"ปานกลาง",IF(AD14&lt;50,"กำลังพัฒนา")))))</f>
        <v>ยอดเยี่ยม</v>
      </c>
    </row>
    <row r="15" customFormat="false" ht="15.75" hidden="false" customHeight="true" outlineLevel="0" collapsed="false">
      <c r="A15" s="68" t="n">
        <v>4</v>
      </c>
      <c r="B15" s="68" t="str">
        <f aca="false">รายชื่อนักเรียน!B10</f>
        <v>เด็กชายจารุเดช  ศุขจิตร์</v>
      </c>
      <c r="C15" s="77" t="n">
        <f aca="false">ร่าเริงแจ่มใส!K15</f>
        <v>40</v>
      </c>
      <c r="D15" s="78" t="n">
        <f aca="false">ร่าเริงแจ่มใส!L15</f>
        <v>100</v>
      </c>
      <c r="E15" s="77" t="n">
        <f aca="false">แสดงอารมณ์!K15</f>
        <v>40</v>
      </c>
      <c r="F15" s="78" t="n">
        <f aca="false">แสดงอารมณ์!L15</f>
        <v>100</v>
      </c>
      <c r="G15" s="77" t="n">
        <f aca="false">ยับยั้ง!K15</f>
        <v>40</v>
      </c>
      <c r="H15" s="78" t="n">
        <f aca="false">ยับยั้ง!L15</f>
        <v>100</v>
      </c>
      <c r="I15" s="77" t="n">
        <f aca="false">ยอมรับ!K15</f>
        <v>40</v>
      </c>
      <c r="J15" s="78" t="n">
        <f aca="false">ยอมรับ!L15</f>
        <v>100</v>
      </c>
      <c r="K15" s="79" t="n">
        <f aca="false">จิตสำนึก!K15</f>
        <v>39</v>
      </c>
      <c r="L15" s="78" t="n">
        <f aca="false">จิตสำนึก!L15</f>
        <v>97.5</v>
      </c>
      <c r="M15" s="79" t="n">
        <f aca="false">กล้าแสดงออก!K15</f>
        <v>40</v>
      </c>
      <c r="N15" s="78" t="n">
        <f aca="false">กล้าแสดงออก!L15</f>
        <v>100</v>
      </c>
      <c r="O15" s="79" t="n">
        <f aca="false">ช่วยเหลือ!K15</f>
        <v>40</v>
      </c>
      <c r="P15" s="78" t="n">
        <f aca="false">ช่วยเหลือ!L15</f>
        <v>100</v>
      </c>
      <c r="Q15" s="79" t="n">
        <f aca="false">เคารพสิทธิ!K15</f>
        <v>40</v>
      </c>
      <c r="R15" s="78" t="n">
        <f aca="false">เคารพสิทธิ!L15</f>
        <v>100</v>
      </c>
      <c r="S15" s="79" t="n">
        <f aca="false">รู้หน้าที่!K15</f>
        <v>40</v>
      </c>
      <c r="T15" s="78" t="n">
        <f aca="false">รู้หน้าที่!L15</f>
        <v>100</v>
      </c>
      <c r="U15" s="79" t="n">
        <f aca="false">อดทน!K15</f>
        <v>40</v>
      </c>
      <c r="V15" s="78" t="n">
        <f aca="false">อดทน!L15</f>
        <v>100</v>
      </c>
      <c r="W15" s="79" t="n">
        <f aca="false">ซื่อสัตย์!K15</f>
        <v>40</v>
      </c>
      <c r="X15" s="78" t="n">
        <f aca="false">ซื่อสัตย์!L15</f>
        <v>100</v>
      </c>
      <c r="Y15" s="79" t="n">
        <f aca="false">คุณธรรม!K15</f>
        <v>40</v>
      </c>
      <c r="Z15" s="78" t="n">
        <f aca="false">คุณธรรม!L15</f>
        <v>100</v>
      </c>
      <c r="AA15" s="79" t="n">
        <f aca="false">ศิลปะดนตรี!K15</f>
        <v>40</v>
      </c>
      <c r="AB15" s="78" t="n">
        <f aca="false">ศิลปะดนตรี!L15</f>
        <v>100</v>
      </c>
      <c r="AC15" s="80" t="n">
        <f aca="false">C15+E15+G15+I15+K15+M15+O15+Q15+S15+U15+W15+Y15+AA15</f>
        <v>519</v>
      </c>
      <c r="AD15" s="78" t="n">
        <f aca="false">(AC15*100)/$AC$11</f>
        <v>99.8076923076923</v>
      </c>
      <c r="AE15" s="75" t="str">
        <f aca="false">IF(AD15&gt;=90,"ยอดเยี่ยม",IF(AD15&gt;=80,"ดีเลิศ",IF(AD15&gt;=70,"ดี",IF(AD15&gt;=50,"ปานกลาง",IF(AD15&lt;50,"กำลังพัฒนา")))))</f>
        <v>ยอดเยี่ยม</v>
      </c>
    </row>
    <row r="16" customFormat="false" ht="15.75" hidden="false" customHeight="true" outlineLevel="0" collapsed="false">
      <c r="A16" s="68" t="n">
        <v>5</v>
      </c>
      <c r="B16" s="68" t="str">
        <f aca="false">รายชื่อนักเรียน!B11</f>
        <v>เด็กชายชลธร  วงษ์ชาติ</v>
      </c>
      <c r="C16" s="77" t="n">
        <f aca="false">ร่าเริงแจ่มใส!K16</f>
        <v>40</v>
      </c>
      <c r="D16" s="78" t="n">
        <f aca="false">ร่าเริงแจ่มใส!L16</f>
        <v>100</v>
      </c>
      <c r="E16" s="77" t="n">
        <f aca="false">แสดงอารมณ์!K16</f>
        <v>40</v>
      </c>
      <c r="F16" s="78" t="n">
        <f aca="false">แสดงอารมณ์!L16</f>
        <v>100</v>
      </c>
      <c r="G16" s="77" t="n">
        <f aca="false">ยับยั้ง!K16</f>
        <v>40</v>
      </c>
      <c r="H16" s="78" t="n">
        <f aca="false">ยับยั้ง!L16</f>
        <v>100</v>
      </c>
      <c r="I16" s="77" t="n">
        <f aca="false">ยอมรับ!K16</f>
        <v>40</v>
      </c>
      <c r="J16" s="78" t="n">
        <f aca="false">ยอมรับ!L16</f>
        <v>100</v>
      </c>
      <c r="K16" s="79" t="n">
        <f aca="false">จิตสำนึก!K16</f>
        <v>39</v>
      </c>
      <c r="L16" s="78" t="n">
        <f aca="false">จิตสำนึก!L16</f>
        <v>97.5</v>
      </c>
      <c r="M16" s="79" t="n">
        <f aca="false">กล้าแสดงออก!K16</f>
        <v>40</v>
      </c>
      <c r="N16" s="78" t="n">
        <f aca="false">กล้าแสดงออก!L16</f>
        <v>100</v>
      </c>
      <c r="O16" s="79" t="n">
        <f aca="false">ช่วยเหลือ!K16</f>
        <v>40</v>
      </c>
      <c r="P16" s="78" t="n">
        <f aca="false">ช่วยเหลือ!L16</f>
        <v>100</v>
      </c>
      <c r="Q16" s="79" t="n">
        <f aca="false">เคารพสิทธิ!K16</f>
        <v>40</v>
      </c>
      <c r="R16" s="78" t="n">
        <f aca="false">เคารพสิทธิ!L16</f>
        <v>100</v>
      </c>
      <c r="S16" s="79" t="n">
        <f aca="false">รู้หน้าที่!K16</f>
        <v>40</v>
      </c>
      <c r="T16" s="78" t="n">
        <f aca="false">รู้หน้าที่!L16</f>
        <v>100</v>
      </c>
      <c r="U16" s="79" t="n">
        <f aca="false">อดทน!K16</f>
        <v>40</v>
      </c>
      <c r="V16" s="78" t="n">
        <f aca="false">อดทน!L16</f>
        <v>100</v>
      </c>
      <c r="W16" s="79" t="n">
        <f aca="false">ซื่อสัตย์!K16</f>
        <v>40</v>
      </c>
      <c r="X16" s="78" t="n">
        <f aca="false">ซื่อสัตย์!L16</f>
        <v>100</v>
      </c>
      <c r="Y16" s="79" t="n">
        <f aca="false">คุณธรรม!K16</f>
        <v>40</v>
      </c>
      <c r="Z16" s="78" t="n">
        <f aca="false">คุณธรรม!L16</f>
        <v>100</v>
      </c>
      <c r="AA16" s="79" t="n">
        <f aca="false">ศิลปะดนตรี!K16</f>
        <v>40</v>
      </c>
      <c r="AB16" s="78" t="n">
        <f aca="false">ศิลปะดนตรี!L16</f>
        <v>100</v>
      </c>
      <c r="AC16" s="80" t="n">
        <f aca="false">C16+E16+G16+I16+K16+M16+O16+Q16+S16+U16+W16+Y16+AA16</f>
        <v>519</v>
      </c>
      <c r="AD16" s="78" t="n">
        <f aca="false">(AC16*100)/$AC$11</f>
        <v>99.8076923076923</v>
      </c>
      <c r="AE16" s="75" t="str">
        <f aca="false">IF(AD16&gt;=90,"ยอดเยี่ยม",IF(AD16&gt;=80,"ดีเลิศ",IF(AD16&gt;=70,"ดี",IF(AD16&gt;=50,"ปานกลาง",IF(AD16&lt;50,"กำลังพัฒนา")))))</f>
        <v>ยอดเยี่ยม</v>
      </c>
    </row>
    <row r="17" customFormat="false" ht="15.75" hidden="false" customHeight="true" outlineLevel="0" collapsed="false">
      <c r="A17" s="68" t="n">
        <v>6</v>
      </c>
      <c r="B17" s="68" t="str">
        <f aca="false">รายชื่อนักเรียน!B12</f>
        <v>เด็กชายณัฐชนน  ภิรมย์</v>
      </c>
      <c r="C17" s="77" t="n">
        <f aca="false">ร่าเริงแจ่มใส!K17</f>
        <v>40</v>
      </c>
      <c r="D17" s="78" t="n">
        <f aca="false">ร่าเริงแจ่มใส!L17</f>
        <v>100</v>
      </c>
      <c r="E17" s="77" t="n">
        <f aca="false">แสดงอารมณ์!K17</f>
        <v>40</v>
      </c>
      <c r="F17" s="78" t="n">
        <f aca="false">แสดงอารมณ์!L17</f>
        <v>100</v>
      </c>
      <c r="G17" s="77" t="n">
        <f aca="false">ยับยั้ง!K17</f>
        <v>40</v>
      </c>
      <c r="H17" s="78" t="n">
        <f aca="false">ยับยั้ง!L17</f>
        <v>100</v>
      </c>
      <c r="I17" s="77" t="n">
        <f aca="false">ยอมรับ!K17</f>
        <v>40</v>
      </c>
      <c r="J17" s="78" t="n">
        <f aca="false">ยอมรับ!L17</f>
        <v>100</v>
      </c>
      <c r="K17" s="79" t="n">
        <f aca="false">จิตสำนึก!K17</f>
        <v>39</v>
      </c>
      <c r="L17" s="78" t="n">
        <f aca="false">จิตสำนึก!L17</f>
        <v>97.5</v>
      </c>
      <c r="M17" s="79" t="n">
        <f aca="false">กล้าแสดงออก!K17</f>
        <v>40</v>
      </c>
      <c r="N17" s="78" t="n">
        <f aca="false">กล้าแสดงออก!L17</f>
        <v>100</v>
      </c>
      <c r="O17" s="79" t="n">
        <f aca="false">ช่วยเหลือ!K17</f>
        <v>40</v>
      </c>
      <c r="P17" s="78" t="n">
        <f aca="false">ช่วยเหลือ!L17</f>
        <v>100</v>
      </c>
      <c r="Q17" s="79" t="n">
        <f aca="false">เคารพสิทธิ!K17</f>
        <v>40</v>
      </c>
      <c r="R17" s="78" t="n">
        <f aca="false">เคารพสิทธิ!L17</f>
        <v>100</v>
      </c>
      <c r="S17" s="79" t="n">
        <f aca="false">รู้หน้าที่!K17</f>
        <v>40</v>
      </c>
      <c r="T17" s="78" t="n">
        <f aca="false">รู้หน้าที่!L17</f>
        <v>100</v>
      </c>
      <c r="U17" s="79" t="n">
        <f aca="false">อดทน!K17</f>
        <v>40</v>
      </c>
      <c r="V17" s="78" t="n">
        <f aca="false">อดทน!L17</f>
        <v>100</v>
      </c>
      <c r="W17" s="79" t="n">
        <f aca="false">ซื่อสัตย์!K17</f>
        <v>40</v>
      </c>
      <c r="X17" s="78" t="n">
        <f aca="false">ซื่อสัตย์!L17</f>
        <v>100</v>
      </c>
      <c r="Y17" s="79" t="n">
        <f aca="false">คุณธรรม!K17</f>
        <v>40</v>
      </c>
      <c r="Z17" s="78" t="n">
        <f aca="false">คุณธรรม!L17</f>
        <v>100</v>
      </c>
      <c r="AA17" s="79" t="n">
        <f aca="false">ศิลปะดนตรี!K17</f>
        <v>40</v>
      </c>
      <c r="AB17" s="78" t="n">
        <f aca="false">ศิลปะดนตรี!L17</f>
        <v>100</v>
      </c>
      <c r="AC17" s="80" t="n">
        <f aca="false">C17+E17+G17+I17+K17+M17+O17+Q17+S17+U17+W17+Y17+AA17</f>
        <v>519</v>
      </c>
      <c r="AD17" s="78" t="n">
        <f aca="false">(AC17*100)/$AC$11</f>
        <v>99.8076923076923</v>
      </c>
      <c r="AE17" s="75" t="str">
        <f aca="false">IF(AD17&gt;=90,"ยอดเยี่ยม",IF(AD17&gt;=80,"ดีเลิศ",IF(AD17&gt;=70,"ดี",IF(AD17&gt;=50,"ปานกลาง",IF(AD17&lt;50,"กำลังพัฒนา")))))</f>
        <v>ยอดเยี่ยม</v>
      </c>
    </row>
    <row r="18" customFormat="false" ht="15.75" hidden="false" customHeight="true" outlineLevel="0" collapsed="false">
      <c r="A18" s="68" t="n">
        <v>7</v>
      </c>
      <c r="B18" s="68" t="str">
        <f aca="false">รายชื่อนักเรียน!B13</f>
        <v>เด็กชายณัฐวุฒิ  อาจอินทร์</v>
      </c>
      <c r="C18" s="77" t="n">
        <f aca="false">ร่าเริงแจ่มใส!K18</f>
        <v>40</v>
      </c>
      <c r="D18" s="78" t="n">
        <f aca="false">ร่าเริงแจ่มใส!L18</f>
        <v>100</v>
      </c>
      <c r="E18" s="77" t="n">
        <f aca="false">แสดงอารมณ์!K18</f>
        <v>40</v>
      </c>
      <c r="F18" s="78" t="n">
        <f aca="false">แสดงอารมณ์!L18</f>
        <v>100</v>
      </c>
      <c r="G18" s="77" t="n">
        <f aca="false">ยับยั้ง!K18</f>
        <v>40</v>
      </c>
      <c r="H18" s="78" t="n">
        <f aca="false">ยับยั้ง!L18</f>
        <v>100</v>
      </c>
      <c r="I18" s="77" t="n">
        <f aca="false">ยอมรับ!K18</f>
        <v>40</v>
      </c>
      <c r="J18" s="78" t="n">
        <f aca="false">ยอมรับ!L18</f>
        <v>100</v>
      </c>
      <c r="K18" s="79" t="n">
        <f aca="false">จิตสำนึก!K18</f>
        <v>39</v>
      </c>
      <c r="L18" s="78" t="n">
        <f aca="false">จิตสำนึก!L18</f>
        <v>97.5</v>
      </c>
      <c r="M18" s="79" t="n">
        <f aca="false">กล้าแสดงออก!K18</f>
        <v>40</v>
      </c>
      <c r="N18" s="78" t="n">
        <f aca="false">กล้าแสดงออก!L18</f>
        <v>100</v>
      </c>
      <c r="O18" s="79" t="n">
        <f aca="false">ช่วยเหลือ!K18</f>
        <v>40</v>
      </c>
      <c r="P18" s="78" t="n">
        <f aca="false">ช่วยเหลือ!L18</f>
        <v>100</v>
      </c>
      <c r="Q18" s="79" t="n">
        <f aca="false">เคารพสิทธิ!K18</f>
        <v>40</v>
      </c>
      <c r="R18" s="78" t="n">
        <f aca="false">เคารพสิทธิ!L18</f>
        <v>100</v>
      </c>
      <c r="S18" s="79" t="n">
        <f aca="false">รู้หน้าที่!K18</f>
        <v>40</v>
      </c>
      <c r="T18" s="78" t="n">
        <f aca="false">รู้หน้าที่!L18</f>
        <v>100</v>
      </c>
      <c r="U18" s="79" t="n">
        <f aca="false">อดทน!K18</f>
        <v>40</v>
      </c>
      <c r="V18" s="78" t="n">
        <f aca="false">อดทน!L18</f>
        <v>100</v>
      </c>
      <c r="W18" s="79" t="n">
        <f aca="false">ซื่อสัตย์!K18</f>
        <v>40</v>
      </c>
      <c r="X18" s="78" t="n">
        <f aca="false">ซื่อสัตย์!L18</f>
        <v>100</v>
      </c>
      <c r="Y18" s="79" t="n">
        <f aca="false">คุณธรรม!K18</f>
        <v>40</v>
      </c>
      <c r="Z18" s="78" t="n">
        <f aca="false">คุณธรรม!L18</f>
        <v>100</v>
      </c>
      <c r="AA18" s="79" t="n">
        <f aca="false">ศิลปะดนตรี!K18</f>
        <v>40</v>
      </c>
      <c r="AB18" s="78" t="n">
        <f aca="false">ศิลปะดนตรี!L18</f>
        <v>100</v>
      </c>
      <c r="AC18" s="80" t="n">
        <f aca="false">C18+E18+G18+I18+K18+M18+O18+Q18+S18+U18+W18+Y18+AA18</f>
        <v>519</v>
      </c>
      <c r="AD18" s="78" t="n">
        <f aca="false">(AC18*100)/$AC$11</f>
        <v>99.8076923076923</v>
      </c>
      <c r="AE18" s="75" t="str">
        <f aca="false">IF(AD18&gt;=90,"ยอดเยี่ยม",IF(AD18&gt;=80,"ดีเลิศ",IF(AD18&gt;=70,"ดี",IF(AD18&gt;=50,"ปานกลาง",IF(AD18&lt;50,"กำลังพัฒนา")))))</f>
        <v>ยอดเยี่ยม</v>
      </c>
    </row>
    <row r="19" customFormat="false" ht="15.75" hidden="false" customHeight="true" outlineLevel="0" collapsed="false">
      <c r="A19" s="68" t="n">
        <v>8</v>
      </c>
      <c r="B19" s="68" t="str">
        <f aca="false">รายชื่อนักเรียน!B14</f>
        <v>เด็กชายทินภัทร  แก้วตะวัน</v>
      </c>
      <c r="C19" s="77" t="n">
        <f aca="false">ร่าเริงแจ่มใส!K19</f>
        <v>40</v>
      </c>
      <c r="D19" s="78" t="n">
        <f aca="false">ร่าเริงแจ่มใส!L19</f>
        <v>100</v>
      </c>
      <c r="E19" s="77" t="n">
        <f aca="false">แสดงอารมณ์!K19</f>
        <v>40</v>
      </c>
      <c r="F19" s="78" t="n">
        <f aca="false">แสดงอารมณ์!L19</f>
        <v>100</v>
      </c>
      <c r="G19" s="77" t="n">
        <f aca="false">ยับยั้ง!K19</f>
        <v>40</v>
      </c>
      <c r="H19" s="78" t="n">
        <f aca="false">ยับยั้ง!L19</f>
        <v>100</v>
      </c>
      <c r="I19" s="77" t="n">
        <f aca="false">ยอมรับ!K19</f>
        <v>40</v>
      </c>
      <c r="J19" s="78" t="n">
        <f aca="false">ยอมรับ!L19</f>
        <v>100</v>
      </c>
      <c r="K19" s="79" t="n">
        <f aca="false">จิตสำนึก!K19</f>
        <v>39</v>
      </c>
      <c r="L19" s="78" t="n">
        <f aca="false">จิตสำนึก!L19</f>
        <v>97.5</v>
      </c>
      <c r="M19" s="79" t="n">
        <f aca="false">กล้าแสดงออก!K19</f>
        <v>40</v>
      </c>
      <c r="N19" s="78" t="n">
        <f aca="false">กล้าแสดงออก!L19</f>
        <v>100</v>
      </c>
      <c r="O19" s="79" t="n">
        <f aca="false">ช่วยเหลือ!K19</f>
        <v>40</v>
      </c>
      <c r="P19" s="78" t="n">
        <f aca="false">ช่วยเหลือ!L19</f>
        <v>100</v>
      </c>
      <c r="Q19" s="79" t="n">
        <f aca="false">เคารพสิทธิ!K19</f>
        <v>40</v>
      </c>
      <c r="R19" s="78" t="n">
        <f aca="false">เคารพสิทธิ!L19</f>
        <v>100</v>
      </c>
      <c r="S19" s="79" t="n">
        <f aca="false">รู้หน้าที่!K19</f>
        <v>40</v>
      </c>
      <c r="T19" s="78" t="n">
        <f aca="false">รู้หน้าที่!L19</f>
        <v>100</v>
      </c>
      <c r="U19" s="79" t="n">
        <f aca="false">อดทน!K19</f>
        <v>40</v>
      </c>
      <c r="V19" s="78" t="n">
        <f aca="false">อดทน!L19</f>
        <v>100</v>
      </c>
      <c r="W19" s="79" t="n">
        <f aca="false">ซื่อสัตย์!K19</f>
        <v>40</v>
      </c>
      <c r="X19" s="78" t="n">
        <f aca="false">ซื่อสัตย์!L19</f>
        <v>100</v>
      </c>
      <c r="Y19" s="79" t="n">
        <f aca="false">คุณธรรม!K19</f>
        <v>40</v>
      </c>
      <c r="Z19" s="78" t="n">
        <f aca="false">คุณธรรม!L19</f>
        <v>100</v>
      </c>
      <c r="AA19" s="79" t="n">
        <f aca="false">ศิลปะดนตรี!K19</f>
        <v>40</v>
      </c>
      <c r="AB19" s="78" t="n">
        <f aca="false">ศิลปะดนตรี!L19</f>
        <v>100</v>
      </c>
      <c r="AC19" s="80" t="n">
        <f aca="false">C19+E19+G19+I19+K19+M19+O19+Q19+S19+U19+W19+Y19+AA19</f>
        <v>519</v>
      </c>
      <c r="AD19" s="78" t="n">
        <f aca="false">(AC19*100)/$AC$11</f>
        <v>99.8076923076923</v>
      </c>
      <c r="AE19" s="75" t="str">
        <f aca="false">IF(AD19&gt;=90,"ยอดเยี่ยม",IF(AD19&gt;=80,"ดีเลิศ",IF(AD19&gt;=70,"ดี",IF(AD19&gt;=50,"ปานกลาง",IF(AD19&lt;50,"กำลังพัฒนา")))))</f>
        <v>ยอดเยี่ยม</v>
      </c>
    </row>
    <row r="20" customFormat="false" ht="15.75" hidden="false" customHeight="true" outlineLevel="0" collapsed="false">
      <c r="A20" s="68" t="n">
        <v>9</v>
      </c>
      <c r="B20" s="68" t="str">
        <f aca="false">รายชื่อนักเรียน!B15</f>
        <v>เด็กชายธนาวุฒิ  ไชยพิมพา</v>
      </c>
      <c r="C20" s="77" t="n">
        <f aca="false">ร่าเริงแจ่มใส!K20</f>
        <v>40</v>
      </c>
      <c r="D20" s="78" t="n">
        <f aca="false">ร่าเริงแจ่มใส!L20</f>
        <v>100</v>
      </c>
      <c r="E20" s="77" t="n">
        <f aca="false">แสดงอารมณ์!K20</f>
        <v>40</v>
      </c>
      <c r="F20" s="78" t="n">
        <f aca="false">แสดงอารมณ์!L20</f>
        <v>100</v>
      </c>
      <c r="G20" s="77" t="n">
        <f aca="false">ยับยั้ง!K20</f>
        <v>40</v>
      </c>
      <c r="H20" s="78" t="n">
        <f aca="false">ยับยั้ง!L20</f>
        <v>100</v>
      </c>
      <c r="I20" s="77" t="n">
        <f aca="false">ยอมรับ!K20</f>
        <v>40</v>
      </c>
      <c r="J20" s="78" t="n">
        <f aca="false">ยอมรับ!L20</f>
        <v>100</v>
      </c>
      <c r="K20" s="79" t="n">
        <f aca="false">จิตสำนึก!K20</f>
        <v>39</v>
      </c>
      <c r="L20" s="78" t="n">
        <f aca="false">จิตสำนึก!L20</f>
        <v>97.5</v>
      </c>
      <c r="M20" s="79" t="n">
        <f aca="false">กล้าแสดงออก!K20</f>
        <v>40</v>
      </c>
      <c r="N20" s="78" t="n">
        <f aca="false">กล้าแสดงออก!L20</f>
        <v>100</v>
      </c>
      <c r="O20" s="79" t="n">
        <f aca="false">ช่วยเหลือ!K20</f>
        <v>40</v>
      </c>
      <c r="P20" s="78" t="n">
        <f aca="false">ช่วยเหลือ!L20</f>
        <v>100</v>
      </c>
      <c r="Q20" s="79" t="n">
        <f aca="false">เคารพสิทธิ!K20</f>
        <v>40</v>
      </c>
      <c r="R20" s="78" t="n">
        <f aca="false">เคารพสิทธิ!L20</f>
        <v>100</v>
      </c>
      <c r="S20" s="79" t="n">
        <f aca="false">รู้หน้าที่!K20</f>
        <v>40</v>
      </c>
      <c r="T20" s="78" t="n">
        <f aca="false">รู้หน้าที่!L20</f>
        <v>100</v>
      </c>
      <c r="U20" s="79" t="n">
        <f aca="false">อดทน!K20</f>
        <v>40</v>
      </c>
      <c r="V20" s="78" t="n">
        <f aca="false">อดทน!L20</f>
        <v>100</v>
      </c>
      <c r="W20" s="79" t="n">
        <f aca="false">ซื่อสัตย์!K20</f>
        <v>40</v>
      </c>
      <c r="X20" s="78" t="n">
        <f aca="false">ซื่อสัตย์!L20</f>
        <v>100</v>
      </c>
      <c r="Y20" s="79" t="n">
        <f aca="false">คุณธรรม!K20</f>
        <v>40</v>
      </c>
      <c r="Z20" s="78" t="n">
        <f aca="false">คุณธรรม!L20</f>
        <v>100</v>
      </c>
      <c r="AA20" s="79" t="n">
        <f aca="false">ศิลปะดนตรี!K20</f>
        <v>40</v>
      </c>
      <c r="AB20" s="78" t="n">
        <f aca="false">ศิลปะดนตรี!L20</f>
        <v>100</v>
      </c>
      <c r="AC20" s="80" t="n">
        <f aca="false">C20+E20+G20+I20+K20+M20+O20+Q20+S20+U20+W20+Y20+AA20</f>
        <v>519</v>
      </c>
      <c r="AD20" s="78" t="n">
        <f aca="false">(AC20*100)/$AC$11</f>
        <v>99.8076923076923</v>
      </c>
      <c r="AE20" s="75" t="str">
        <f aca="false">IF(AD20&gt;=90,"ยอดเยี่ยม",IF(AD20&gt;=80,"ดีเลิศ",IF(AD20&gt;=70,"ดี",IF(AD20&gt;=50,"ปานกลาง",IF(AD20&lt;50,"กำลังพัฒนา")))))</f>
        <v>ยอดเยี่ยม</v>
      </c>
    </row>
    <row r="21" customFormat="false" ht="15.75" hidden="false" customHeight="true" outlineLevel="0" collapsed="false">
      <c r="A21" s="68" t="n">
        <v>10</v>
      </c>
      <c r="B21" s="68" t="str">
        <f aca="false">รายชื่อนักเรียน!B16</f>
        <v>เด็กชายธรรมศาสตร์  จันทวโร</v>
      </c>
      <c r="C21" s="77" t="n">
        <f aca="false">ร่าเริงแจ่มใส!K21</f>
        <v>40</v>
      </c>
      <c r="D21" s="78" t="n">
        <f aca="false">ร่าเริงแจ่มใส!L21</f>
        <v>100</v>
      </c>
      <c r="E21" s="77" t="n">
        <f aca="false">แสดงอารมณ์!K21</f>
        <v>40</v>
      </c>
      <c r="F21" s="78" t="n">
        <f aca="false">แสดงอารมณ์!L21</f>
        <v>100</v>
      </c>
      <c r="G21" s="77" t="n">
        <f aca="false">ยับยั้ง!K21</f>
        <v>40</v>
      </c>
      <c r="H21" s="78" t="n">
        <f aca="false">ยับยั้ง!L21</f>
        <v>100</v>
      </c>
      <c r="I21" s="77" t="n">
        <f aca="false">ยอมรับ!K21</f>
        <v>40</v>
      </c>
      <c r="J21" s="78" t="n">
        <f aca="false">ยอมรับ!L21</f>
        <v>100</v>
      </c>
      <c r="K21" s="79" t="n">
        <f aca="false">จิตสำนึก!K21</f>
        <v>39</v>
      </c>
      <c r="L21" s="78" t="n">
        <f aca="false">จิตสำนึก!L21</f>
        <v>97.5</v>
      </c>
      <c r="M21" s="79" t="n">
        <f aca="false">กล้าแสดงออก!K21</f>
        <v>40</v>
      </c>
      <c r="N21" s="78" t="n">
        <f aca="false">กล้าแสดงออก!L21</f>
        <v>100</v>
      </c>
      <c r="O21" s="79" t="n">
        <f aca="false">ช่วยเหลือ!K21</f>
        <v>40</v>
      </c>
      <c r="P21" s="78" t="n">
        <f aca="false">ช่วยเหลือ!L21</f>
        <v>100</v>
      </c>
      <c r="Q21" s="79" t="n">
        <f aca="false">เคารพสิทธิ!K21</f>
        <v>40</v>
      </c>
      <c r="R21" s="78" t="n">
        <f aca="false">เคารพสิทธิ!L21</f>
        <v>100</v>
      </c>
      <c r="S21" s="79" t="n">
        <f aca="false">รู้หน้าที่!K21</f>
        <v>40</v>
      </c>
      <c r="T21" s="78" t="n">
        <f aca="false">รู้หน้าที่!L21</f>
        <v>100</v>
      </c>
      <c r="U21" s="79" t="n">
        <f aca="false">อดทน!K21</f>
        <v>40</v>
      </c>
      <c r="V21" s="78" t="n">
        <f aca="false">อดทน!L21</f>
        <v>100</v>
      </c>
      <c r="W21" s="79" t="n">
        <f aca="false">ซื่อสัตย์!K21</f>
        <v>40</v>
      </c>
      <c r="X21" s="78" t="n">
        <f aca="false">ซื่อสัตย์!L21</f>
        <v>100</v>
      </c>
      <c r="Y21" s="79" t="n">
        <f aca="false">คุณธรรม!K21</f>
        <v>40</v>
      </c>
      <c r="Z21" s="78" t="n">
        <f aca="false">คุณธรรม!L21</f>
        <v>100</v>
      </c>
      <c r="AA21" s="79" t="n">
        <f aca="false">ศิลปะดนตรี!K21</f>
        <v>40</v>
      </c>
      <c r="AB21" s="78" t="n">
        <f aca="false">ศิลปะดนตรี!L21</f>
        <v>100</v>
      </c>
      <c r="AC21" s="80" t="n">
        <f aca="false">C21+E21+G21+I21+K21+M21+O21+Q21+S21+U21+W21+Y21+AA21</f>
        <v>519</v>
      </c>
      <c r="AD21" s="78" t="n">
        <f aca="false">(AC21*100)/$AC$11</f>
        <v>99.8076923076923</v>
      </c>
      <c r="AE21" s="75" t="str">
        <f aca="false">IF(AD21&gt;=90,"ยอดเยี่ยม",IF(AD21&gt;=80,"ดีเลิศ",IF(AD21&gt;=70,"ดี",IF(AD21&gt;=50,"ปานกลาง",IF(AD21&lt;50,"กำลังพัฒนา")))))</f>
        <v>ยอดเยี่ยม</v>
      </c>
    </row>
    <row r="22" customFormat="false" ht="15.75" hidden="false" customHeight="true" outlineLevel="0" collapsed="false">
      <c r="A22" s="68" t="n">
        <v>11</v>
      </c>
      <c r="B22" s="68" t="str">
        <f aca="false">รายชื่อนักเรียน!B17</f>
        <v>เด็กชายนันทภพ  สีไม่นาม</v>
      </c>
      <c r="C22" s="77" t="n">
        <f aca="false">ร่าเริงแจ่มใส!K22</f>
        <v>40</v>
      </c>
      <c r="D22" s="78" t="n">
        <f aca="false">ร่าเริงแจ่มใส!L22</f>
        <v>100</v>
      </c>
      <c r="E22" s="77" t="n">
        <f aca="false">แสดงอารมณ์!K22</f>
        <v>40</v>
      </c>
      <c r="F22" s="78" t="n">
        <f aca="false">แสดงอารมณ์!L22</f>
        <v>100</v>
      </c>
      <c r="G22" s="77" t="n">
        <f aca="false">ยับยั้ง!K22</f>
        <v>40</v>
      </c>
      <c r="H22" s="78" t="n">
        <f aca="false">ยับยั้ง!L22</f>
        <v>100</v>
      </c>
      <c r="I22" s="77" t="n">
        <f aca="false">ยอมรับ!K22</f>
        <v>40</v>
      </c>
      <c r="J22" s="78" t="n">
        <f aca="false">ยอมรับ!L22</f>
        <v>100</v>
      </c>
      <c r="K22" s="79" t="n">
        <f aca="false">จิตสำนึก!K22</f>
        <v>39</v>
      </c>
      <c r="L22" s="78" t="n">
        <f aca="false">จิตสำนึก!L22</f>
        <v>97.5</v>
      </c>
      <c r="M22" s="79" t="n">
        <f aca="false">กล้าแสดงออก!K22</f>
        <v>40</v>
      </c>
      <c r="N22" s="78" t="n">
        <f aca="false">กล้าแสดงออก!L22</f>
        <v>100</v>
      </c>
      <c r="O22" s="79" t="n">
        <f aca="false">ช่วยเหลือ!K22</f>
        <v>40</v>
      </c>
      <c r="P22" s="78" t="n">
        <f aca="false">ช่วยเหลือ!L22</f>
        <v>100</v>
      </c>
      <c r="Q22" s="79" t="n">
        <f aca="false">เคารพสิทธิ!K22</f>
        <v>40</v>
      </c>
      <c r="R22" s="78" t="n">
        <f aca="false">เคารพสิทธิ!L22</f>
        <v>100</v>
      </c>
      <c r="S22" s="79" t="n">
        <f aca="false">รู้หน้าที่!K22</f>
        <v>40</v>
      </c>
      <c r="T22" s="78" t="n">
        <f aca="false">รู้หน้าที่!L22</f>
        <v>100</v>
      </c>
      <c r="U22" s="79" t="n">
        <f aca="false">อดทน!K22</f>
        <v>40</v>
      </c>
      <c r="V22" s="78" t="n">
        <f aca="false">อดทน!L22</f>
        <v>100</v>
      </c>
      <c r="W22" s="79" t="n">
        <f aca="false">ซื่อสัตย์!K22</f>
        <v>40</v>
      </c>
      <c r="X22" s="78" t="n">
        <f aca="false">ซื่อสัตย์!L22</f>
        <v>100</v>
      </c>
      <c r="Y22" s="79" t="n">
        <f aca="false">คุณธรรม!K22</f>
        <v>40</v>
      </c>
      <c r="Z22" s="78" t="n">
        <f aca="false">คุณธรรม!L22</f>
        <v>100</v>
      </c>
      <c r="AA22" s="79" t="n">
        <f aca="false">ศิลปะดนตรี!K22</f>
        <v>40</v>
      </c>
      <c r="AB22" s="78" t="n">
        <f aca="false">ศิลปะดนตรี!L22</f>
        <v>100</v>
      </c>
      <c r="AC22" s="80" t="n">
        <f aca="false">C22+E22+G22+I22+K22+M22+O22+Q22+S22+U22+W22+Y22+AA22</f>
        <v>519</v>
      </c>
      <c r="AD22" s="78" t="n">
        <f aca="false">(AC22*100)/$AC$11</f>
        <v>99.8076923076923</v>
      </c>
      <c r="AE22" s="75" t="str">
        <f aca="false">IF(AD22&gt;=90,"ยอดเยี่ยม",IF(AD22&gt;=80,"ดีเลิศ",IF(AD22&gt;=70,"ดี",IF(AD22&gt;=50,"ปานกลาง",IF(AD22&lt;50,"กำลังพัฒนา")))))</f>
        <v>ยอดเยี่ยม</v>
      </c>
    </row>
    <row r="23" customFormat="false" ht="15.75" hidden="false" customHeight="true" outlineLevel="0" collapsed="false">
      <c r="A23" s="68" t="n">
        <v>12</v>
      </c>
      <c r="B23" s="68" t="str">
        <f aca="false">รายชื่อนักเรียน!B18</f>
        <v>เด็กชายพรพิรุณ  จันทะสุข</v>
      </c>
      <c r="C23" s="77" t="n">
        <f aca="false">ร่าเริงแจ่มใส!K23</f>
        <v>40</v>
      </c>
      <c r="D23" s="78" t="n">
        <f aca="false">ร่าเริงแจ่มใส!L23</f>
        <v>100</v>
      </c>
      <c r="E23" s="77" t="n">
        <f aca="false">แสดงอารมณ์!K23</f>
        <v>40</v>
      </c>
      <c r="F23" s="78" t="n">
        <f aca="false">แสดงอารมณ์!L23</f>
        <v>100</v>
      </c>
      <c r="G23" s="77" t="n">
        <f aca="false">ยับยั้ง!K23</f>
        <v>40</v>
      </c>
      <c r="H23" s="78" t="n">
        <f aca="false">ยับยั้ง!L23</f>
        <v>100</v>
      </c>
      <c r="I23" s="77" t="n">
        <f aca="false">ยอมรับ!K23</f>
        <v>40</v>
      </c>
      <c r="J23" s="78" t="n">
        <f aca="false">ยอมรับ!L23</f>
        <v>100</v>
      </c>
      <c r="K23" s="79" t="n">
        <f aca="false">จิตสำนึก!K23</f>
        <v>39</v>
      </c>
      <c r="L23" s="78" t="n">
        <f aca="false">จิตสำนึก!L23</f>
        <v>97.5</v>
      </c>
      <c r="M23" s="79" t="n">
        <f aca="false">กล้าแสดงออก!K23</f>
        <v>40</v>
      </c>
      <c r="N23" s="78" t="n">
        <f aca="false">กล้าแสดงออก!L23</f>
        <v>100</v>
      </c>
      <c r="O23" s="79" t="n">
        <f aca="false">ช่วยเหลือ!K23</f>
        <v>40</v>
      </c>
      <c r="P23" s="78" t="n">
        <f aca="false">ช่วยเหลือ!L23</f>
        <v>100</v>
      </c>
      <c r="Q23" s="79" t="n">
        <f aca="false">เคารพสิทธิ!K23</f>
        <v>40</v>
      </c>
      <c r="R23" s="78" t="n">
        <f aca="false">เคารพสิทธิ!L23</f>
        <v>100</v>
      </c>
      <c r="S23" s="79" t="n">
        <f aca="false">รู้หน้าที่!K23</f>
        <v>40</v>
      </c>
      <c r="T23" s="78" t="n">
        <f aca="false">รู้หน้าที่!L23</f>
        <v>100</v>
      </c>
      <c r="U23" s="79" t="n">
        <f aca="false">อดทน!K23</f>
        <v>40</v>
      </c>
      <c r="V23" s="78" t="n">
        <f aca="false">อดทน!L23</f>
        <v>100</v>
      </c>
      <c r="W23" s="79" t="n">
        <f aca="false">ซื่อสัตย์!K23</f>
        <v>40</v>
      </c>
      <c r="X23" s="78" t="n">
        <f aca="false">ซื่อสัตย์!L23</f>
        <v>100</v>
      </c>
      <c r="Y23" s="79" t="n">
        <f aca="false">คุณธรรม!K23</f>
        <v>40</v>
      </c>
      <c r="Z23" s="78" t="n">
        <f aca="false">คุณธรรม!L23</f>
        <v>100</v>
      </c>
      <c r="AA23" s="79" t="n">
        <f aca="false">ศิลปะดนตรี!K23</f>
        <v>40</v>
      </c>
      <c r="AB23" s="78" t="n">
        <f aca="false">ศิลปะดนตรี!L23</f>
        <v>100</v>
      </c>
      <c r="AC23" s="80" t="n">
        <f aca="false">C23+E23+G23+I23+K23+M23+O23+Q23+S23+U23+W23+Y23+AA23</f>
        <v>519</v>
      </c>
      <c r="AD23" s="78" t="n">
        <f aca="false">(AC23*100)/$AC$11</f>
        <v>99.8076923076923</v>
      </c>
      <c r="AE23" s="75" t="str">
        <f aca="false">IF(AD23&gt;=90,"ยอดเยี่ยม",IF(AD23&gt;=80,"ดีเลิศ",IF(AD23&gt;=70,"ดี",IF(AD23&gt;=50,"ปานกลาง",IF(AD23&lt;50,"กำลังพัฒนา")))))</f>
        <v>ยอดเยี่ยม</v>
      </c>
    </row>
    <row r="24" customFormat="false" ht="15.75" hidden="false" customHeight="true" outlineLevel="0" collapsed="false">
      <c r="A24" s="68" t="n">
        <v>13</v>
      </c>
      <c r="B24" s="68" t="str">
        <f aca="false">รายชื่อนักเรียน!B19</f>
        <v>เด็กชายพิชยา  สืบสวน</v>
      </c>
      <c r="C24" s="77" t="n">
        <f aca="false">ร่าเริงแจ่มใส!K24</f>
        <v>40</v>
      </c>
      <c r="D24" s="78" t="n">
        <f aca="false">ร่าเริงแจ่มใส!L24</f>
        <v>100</v>
      </c>
      <c r="E24" s="77" t="n">
        <f aca="false">แสดงอารมณ์!K24</f>
        <v>40</v>
      </c>
      <c r="F24" s="78" t="n">
        <f aca="false">แสดงอารมณ์!L24</f>
        <v>100</v>
      </c>
      <c r="G24" s="77" t="n">
        <f aca="false">ยับยั้ง!K24</f>
        <v>40</v>
      </c>
      <c r="H24" s="78" t="n">
        <f aca="false">ยับยั้ง!L24</f>
        <v>100</v>
      </c>
      <c r="I24" s="77" t="n">
        <f aca="false">ยอมรับ!K24</f>
        <v>40</v>
      </c>
      <c r="J24" s="78" t="n">
        <f aca="false">ยอมรับ!L24</f>
        <v>100</v>
      </c>
      <c r="K24" s="79" t="n">
        <f aca="false">จิตสำนึก!K24</f>
        <v>39</v>
      </c>
      <c r="L24" s="78" t="n">
        <f aca="false">จิตสำนึก!L24</f>
        <v>97.5</v>
      </c>
      <c r="M24" s="79" t="n">
        <f aca="false">กล้าแสดงออก!K24</f>
        <v>40</v>
      </c>
      <c r="N24" s="78" t="n">
        <f aca="false">กล้าแสดงออก!L24</f>
        <v>100</v>
      </c>
      <c r="O24" s="79" t="n">
        <f aca="false">ช่วยเหลือ!K24</f>
        <v>40</v>
      </c>
      <c r="P24" s="78" t="n">
        <f aca="false">ช่วยเหลือ!L24</f>
        <v>100</v>
      </c>
      <c r="Q24" s="79" t="n">
        <f aca="false">เคารพสิทธิ!K24</f>
        <v>40</v>
      </c>
      <c r="R24" s="78" t="n">
        <f aca="false">เคารพสิทธิ!L24</f>
        <v>100</v>
      </c>
      <c r="S24" s="79" t="n">
        <f aca="false">รู้หน้าที่!K24</f>
        <v>40</v>
      </c>
      <c r="T24" s="78" t="n">
        <f aca="false">รู้หน้าที่!L24</f>
        <v>100</v>
      </c>
      <c r="U24" s="79" t="n">
        <f aca="false">อดทน!K24</f>
        <v>40</v>
      </c>
      <c r="V24" s="78" t="n">
        <f aca="false">อดทน!L24</f>
        <v>100</v>
      </c>
      <c r="W24" s="79" t="n">
        <f aca="false">ซื่อสัตย์!K24</f>
        <v>40</v>
      </c>
      <c r="X24" s="78" t="n">
        <f aca="false">ซื่อสัตย์!L24</f>
        <v>100</v>
      </c>
      <c r="Y24" s="79" t="n">
        <f aca="false">คุณธรรม!K24</f>
        <v>40</v>
      </c>
      <c r="Z24" s="78" t="n">
        <f aca="false">คุณธรรม!L24</f>
        <v>100</v>
      </c>
      <c r="AA24" s="79" t="n">
        <f aca="false">ศิลปะดนตรี!K24</f>
        <v>40</v>
      </c>
      <c r="AB24" s="78" t="n">
        <f aca="false">ศิลปะดนตรี!L24</f>
        <v>100</v>
      </c>
      <c r="AC24" s="80" t="n">
        <f aca="false">C24+E24+G24+I24+K24+M24+O24+Q24+S24+U24+W24+Y24+AA24</f>
        <v>519</v>
      </c>
      <c r="AD24" s="78" t="n">
        <f aca="false">(AC24*100)/$AC$11</f>
        <v>99.8076923076923</v>
      </c>
      <c r="AE24" s="75" t="str">
        <f aca="false">IF(AD24&gt;=90,"ยอดเยี่ยม",IF(AD24&gt;=80,"ดีเลิศ",IF(AD24&gt;=70,"ดี",IF(AD24&gt;=50,"ปานกลาง",IF(AD24&lt;50,"กำลังพัฒนา")))))</f>
        <v>ยอดเยี่ยม</v>
      </c>
    </row>
    <row r="25" customFormat="false" ht="15.75" hidden="false" customHeight="true" outlineLevel="0" collapsed="false">
      <c r="A25" s="68" t="n">
        <v>14</v>
      </c>
      <c r="B25" s="68" t="str">
        <f aca="false">รายชื่อนักเรียน!B20</f>
        <v>เด็กชายเฟส  เอนกนวล</v>
      </c>
      <c r="C25" s="77" t="n">
        <f aca="false">ร่าเริงแจ่มใส!K25</f>
        <v>40</v>
      </c>
      <c r="D25" s="78" t="n">
        <f aca="false">ร่าเริงแจ่มใส!L25</f>
        <v>100</v>
      </c>
      <c r="E25" s="77" t="n">
        <f aca="false">แสดงอารมณ์!K25</f>
        <v>40</v>
      </c>
      <c r="F25" s="78" t="n">
        <f aca="false">แสดงอารมณ์!L25</f>
        <v>100</v>
      </c>
      <c r="G25" s="77" t="n">
        <f aca="false">ยับยั้ง!K25</f>
        <v>40</v>
      </c>
      <c r="H25" s="78" t="n">
        <f aca="false">ยับยั้ง!L25</f>
        <v>100</v>
      </c>
      <c r="I25" s="77" t="n">
        <f aca="false">ยอมรับ!K25</f>
        <v>40</v>
      </c>
      <c r="J25" s="78" t="n">
        <f aca="false">ยอมรับ!L25</f>
        <v>100</v>
      </c>
      <c r="K25" s="79" t="n">
        <f aca="false">จิตสำนึก!K25</f>
        <v>39</v>
      </c>
      <c r="L25" s="78" t="n">
        <f aca="false">จิตสำนึก!L25</f>
        <v>97.5</v>
      </c>
      <c r="M25" s="79" t="n">
        <f aca="false">กล้าแสดงออก!K25</f>
        <v>40</v>
      </c>
      <c r="N25" s="78" t="n">
        <f aca="false">กล้าแสดงออก!L25</f>
        <v>100</v>
      </c>
      <c r="O25" s="79" t="n">
        <f aca="false">ช่วยเหลือ!K25</f>
        <v>40</v>
      </c>
      <c r="P25" s="78" t="n">
        <f aca="false">ช่วยเหลือ!L25</f>
        <v>100</v>
      </c>
      <c r="Q25" s="79" t="n">
        <f aca="false">เคารพสิทธิ!K25</f>
        <v>40</v>
      </c>
      <c r="R25" s="78" t="n">
        <f aca="false">เคารพสิทธิ!L25</f>
        <v>100</v>
      </c>
      <c r="S25" s="79" t="n">
        <f aca="false">รู้หน้าที่!K25</f>
        <v>40</v>
      </c>
      <c r="T25" s="78" t="n">
        <f aca="false">รู้หน้าที่!L25</f>
        <v>100</v>
      </c>
      <c r="U25" s="79" t="n">
        <f aca="false">อดทน!K25</f>
        <v>40</v>
      </c>
      <c r="V25" s="78" t="n">
        <f aca="false">อดทน!L25</f>
        <v>100</v>
      </c>
      <c r="W25" s="79" t="n">
        <f aca="false">ซื่อสัตย์!K25</f>
        <v>40</v>
      </c>
      <c r="X25" s="78" t="n">
        <f aca="false">ซื่อสัตย์!L25</f>
        <v>100</v>
      </c>
      <c r="Y25" s="79" t="n">
        <f aca="false">คุณธรรม!K25</f>
        <v>40</v>
      </c>
      <c r="Z25" s="78" t="n">
        <f aca="false">คุณธรรม!L25</f>
        <v>100</v>
      </c>
      <c r="AA25" s="79" t="n">
        <f aca="false">ศิลปะดนตรี!K25</f>
        <v>40</v>
      </c>
      <c r="AB25" s="78" t="n">
        <f aca="false">ศิลปะดนตรี!L25</f>
        <v>100</v>
      </c>
      <c r="AC25" s="80" t="n">
        <f aca="false">C25+E25+G25+I25+K25+M25+O25+Q25+S25+U25+W25+Y25+AA25</f>
        <v>519</v>
      </c>
      <c r="AD25" s="78" t="n">
        <f aca="false">(AC25*100)/$AC$11</f>
        <v>99.8076923076923</v>
      </c>
      <c r="AE25" s="75" t="str">
        <f aca="false">IF(AD25&gt;=90,"ยอดเยี่ยม",IF(AD25&gt;=80,"ดีเลิศ",IF(AD25&gt;=70,"ดี",IF(AD25&gt;=50,"ปานกลาง",IF(AD25&lt;50,"กำลังพัฒนา")))))</f>
        <v>ยอดเยี่ยม</v>
      </c>
    </row>
    <row r="26" customFormat="false" ht="15.75" hidden="false" customHeight="true" outlineLevel="0" collapsed="false">
      <c r="A26" s="68" t="n">
        <v>15</v>
      </c>
      <c r="B26" s="68" t="str">
        <f aca="false">รายชื่อนักเรียน!B21</f>
        <v>เด็กชายวรภัทร  สุขสุพรรณ</v>
      </c>
      <c r="C26" s="77" t="n">
        <f aca="false">ร่าเริงแจ่มใส!K26</f>
        <v>40</v>
      </c>
      <c r="D26" s="78" t="n">
        <f aca="false">ร่าเริงแจ่มใส!L26</f>
        <v>100</v>
      </c>
      <c r="E26" s="77" t="n">
        <f aca="false">แสดงอารมณ์!K26</f>
        <v>40</v>
      </c>
      <c r="F26" s="78" t="n">
        <f aca="false">แสดงอารมณ์!L26</f>
        <v>100</v>
      </c>
      <c r="G26" s="77" t="n">
        <f aca="false">ยับยั้ง!K26</f>
        <v>40</v>
      </c>
      <c r="H26" s="78" t="n">
        <f aca="false">ยับยั้ง!L26</f>
        <v>100</v>
      </c>
      <c r="I26" s="77" t="n">
        <f aca="false">ยอมรับ!K26</f>
        <v>40</v>
      </c>
      <c r="J26" s="78" t="n">
        <f aca="false">ยอมรับ!L26</f>
        <v>100</v>
      </c>
      <c r="K26" s="79" t="n">
        <f aca="false">จิตสำนึก!K26</f>
        <v>39</v>
      </c>
      <c r="L26" s="78" t="n">
        <f aca="false">จิตสำนึก!L26</f>
        <v>97.5</v>
      </c>
      <c r="M26" s="79" t="n">
        <f aca="false">กล้าแสดงออก!K26</f>
        <v>40</v>
      </c>
      <c r="N26" s="78" t="n">
        <f aca="false">กล้าแสดงออก!L26</f>
        <v>100</v>
      </c>
      <c r="O26" s="79" t="n">
        <f aca="false">ช่วยเหลือ!K26</f>
        <v>40</v>
      </c>
      <c r="P26" s="78" t="n">
        <f aca="false">ช่วยเหลือ!L26</f>
        <v>100</v>
      </c>
      <c r="Q26" s="79" t="n">
        <f aca="false">เคารพสิทธิ!K26</f>
        <v>40</v>
      </c>
      <c r="R26" s="78" t="n">
        <f aca="false">เคารพสิทธิ!L26</f>
        <v>100</v>
      </c>
      <c r="S26" s="79" t="n">
        <f aca="false">รู้หน้าที่!K26</f>
        <v>40</v>
      </c>
      <c r="T26" s="78" t="n">
        <f aca="false">รู้หน้าที่!L26</f>
        <v>100</v>
      </c>
      <c r="U26" s="79" t="n">
        <f aca="false">อดทน!K26</f>
        <v>40</v>
      </c>
      <c r="V26" s="78" t="n">
        <f aca="false">อดทน!L26</f>
        <v>100</v>
      </c>
      <c r="W26" s="79" t="n">
        <f aca="false">ซื่อสัตย์!K26</f>
        <v>40</v>
      </c>
      <c r="X26" s="78" t="n">
        <f aca="false">ซื่อสัตย์!L26</f>
        <v>100</v>
      </c>
      <c r="Y26" s="79" t="n">
        <f aca="false">คุณธรรม!K26</f>
        <v>40</v>
      </c>
      <c r="Z26" s="78" t="n">
        <f aca="false">คุณธรรม!L26</f>
        <v>100</v>
      </c>
      <c r="AA26" s="79" t="n">
        <f aca="false">ศิลปะดนตรี!K26</f>
        <v>40</v>
      </c>
      <c r="AB26" s="78" t="n">
        <f aca="false">ศิลปะดนตรี!L26</f>
        <v>100</v>
      </c>
      <c r="AC26" s="80" t="n">
        <f aca="false">C26+E26+G26+I26+K26+M26+O26+Q26+S26+U26+W26+Y26+AA26</f>
        <v>519</v>
      </c>
      <c r="AD26" s="78" t="n">
        <f aca="false">(AC26*100)/$AC$11</f>
        <v>99.8076923076923</v>
      </c>
      <c r="AE26" s="75" t="str">
        <f aca="false">IF(AD26&gt;=90,"ยอดเยี่ยม",IF(AD26&gt;=80,"ดีเลิศ",IF(AD26&gt;=70,"ดี",IF(AD26&gt;=50,"ปานกลาง",IF(AD26&lt;50,"กำลังพัฒนา")))))</f>
        <v>ยอดเยี่ยม</v>
      </c>
    </row>
    <row r="27" customFormat="false" ht="15.75" hidden="false" customHeight="true" outlineLevel="0" collapsed="false">
      <c r="A27" s="68" t="n">
        <v>16</v>
      </c>
      <c r="B27" s="68" t="str">
        <f aca="false">รายชื่อนักเรียน!B22</f>
        <v>เด็กชายสิทธิศักดิ์  พรมประเสริฐ</v>
      </c>
      <c r="C27" s="77" t="n">
        <f aca="false">ร่าเริงแจ่มใส!K27</f>
        <v>40</v>
      </c>
      <c r="D27" s="78" t="n">
        <f aca="false">ร่าเริงแจ่มใส!L27</f>
        <v>100</v>
      </c>
      <c r="E27" s="77" t="n">
        <f aca="false">แสดงอารมณ์!K27</f>
        <v>40</v>
      </c>
      <c r="F27" s="78" t="n">
        <f aca="false">แสดงอารมณ์!L27</f>
        <v>100</v>
      </c>
      <c r="G27" s="77" t="n">
        <f aca="false">ยับยั้ง!K27</f>
        <v>40</v>
      </c>
      <c r="H27" s="78" t="n">
        <f aca="false">ยับยั้ง!L27</f>
        <v>100</v>
      </c>
      <c r="I27" s="77" t="n">
        <f aca="false">ยอมรับ!K27</f>
        <v>40</v>
      </c>
      <c r="J27" s="78" t="n">
        <f aca="false">ยอมรับ!L27</f>
        <v>100</v>
      </c>
      <c r="K27" s="79" t="n">
        <f aca="false">จิตสำนึก!K27</f>
        <v>39</v>
      </c>
      <c r="L27" s="78" t="n">
        <f aca="false">จิตสำนึก!L27</f>
        <v>97.5</v>
      </c>
      <c r="M27" s="79" t="n">
        <f aca="false">กล้าแสดงออก!K27</f>
        <v>40</v>
      </c>
      <c r="N27" s="78" t="n">
        <f aca="false">กล้าแสดงออก!L27</f>
        <v>100</v>
      </c>
      <c r="O27" s="79" t="n">
        <f aca="false">ช่วยเหลือ!K27</f>
        <v>40</v>
      </c>
      <c r="P27" s="78" t="n">
        <f aca="false">ช่วยเหลือ!L27</f>
        <v>100</v>
      </c>
      <c r="Q27" s="79" t="n">
        <f aca="false">เคารพสิทธิ!K27</f>
        <v>40</v>
      </c>
      <c r="R27" s="78" t="n">
        <f aca="false">เคารพสิทธิ!L27</f>
        <v>100</v>
      </c>
      <c r="S27" s="79" t="n">
        <f aca="false">รู้หน้าที่!K27</f>
        <v>40</v>
      </c>
      <c r="T27" s="78" t="n">
        <f aca="false">รู้หน้าที่!L27</f>
        <v>100</v>
      </c>
      <c r="U27" s="79" t="n">
        <f aca="false">อดทน!K27</f>
        <v>40</v>
      </c>
      <c r="V27" s="78" t="n">
        <f aca="false">อดทน!L27</f>
        <v>100</v>
      </c>
      <c r="W27" s="79" t="n">
        <f aca="false">ซื่อสัตย์!K27</f>
        <v>40</v>
      </c>
      <c r="X27" s="78" t="n">
        <f aca="false">ซื่อสัตย์!L27</f>
        <v>100</v>
      </c>
      <c r="Y27" s="79" t="n">
        <f aca="false">คุณธรรม!K27</f>
        <v>40</v>
      </c>
      <c r="Z27" s="78" t="n">
        <f aca="false">คุณธรรม!L27</f>
        <v>100</v>
      </c>
      <c r="AA27" s="79" t="n">
        <f aca="false">ศิลปะดนตรี!K27</f>
        <v>40</v>
      </c>
      <c r="AB27" s="78" t="n">
        <f aca="false">ศิลปะดนตรี!L27</f>
        <v>100</v>
      </c>
      <c r="AC27" s="80" t="n">
        <f aca="false">C27+E27+G27+I27+K27+M27+O27+Q27+S27+U27+W27+Y27+AA27</f>
        <v>519</v>
      </c>
      <c r="AD27" s="78" t="n">
        <f aca="false">(AC27*100)/$AC$11</f>
        <v>99.8076923076923</v>
      </c>
      <c r="AE27" s="75" t="str">
        <f aca="false">IF(AD27&gt;=90,"ยอดเยี่ยม",IF(AD27&gt;=80,"ดีเลิศ",IF(AD27&gt;=70,"ดี",IF(AD27&gt;=50,"ปานกลาง",IF(AD27&lt;50,"กำลังพัฒนา")))))</f>
        <v>ยอดเยี่ยม</v>
      </c>
    </row>
    <row r="28" customFormat="false" ht="15.75" hidden="false" customHeight="true" outlineLevel="0" collapsed="false">
      <c r="A28" s="68" t="n">
        <v>17</v>
      </c>
      <c r="B28" s="68" t="str">
        <f aca="false">รายชื่อนักเรียน!B23</f>
        <v>เด็กชายอดิเทพ  ทองมา</v>
      </c>
      <c r="C28" s="77" t="n">
        <f aca="false">ร่าเริงแจ่มใส!K28</f>
        <v>40</v>
      </c>
      <c r="D28" s="78" t="n">
        <f aca="false">ร่าเริงแจ่มใส!L28</f>
        <v>100</v>
      </c>
      <c r="E28" s="77" t="n">
        <f aca="false">แสดงอารมณ์!K28</f>
        <v>40</v>
      </c>
      <c r="F28" s="78" t="n">
        <f aca="false">แสดงอารมณ์!L28</f>
        <v>100</v>
      </c>
      <c r="G28" s="77" t="n">
        <f aca="false">ยับยั้ง!K28</f>
        <v>40</v>
      </c>
      <c r="H28" s="78" t="n">
        <f aca="false">ยับยั้ง!L28</f>
        <v>100</v>
      </c>
      <c r="I28" s="77" t="n">
        <f aca="false">ยอมรับ!K28</f>
        <v>40</v>
      </c>
      <c r="J28" s="78" t="n">
        <f aca="false">ยอมรับ!L28</f>
        <v>100</v>
      </c>
      <c r="K28" s="79" t="n">
        <f aca="false">จิตสำนึก!K28</f>
        <v>39</v>
      </c>
      <c r="L28" s="78" t="n">
        <f aca="false">จิตสำนึก!L28</f>
        <v>97.5</v>
      </c>
      <c r="M28" s="79" t="n">
        <f aca="false">กล้าแสดงออก!K28</f>
        <v>40</v>
      </c>
      <c r="N28" s="78" t="n">
        <f aca="false">กล้าแสดงออก!L28</f>
        <v>100</v>
      </c>
      <c r="O28" s="79" t="n">
        <f aca="false">ช่วยเหลือ!K28</f>
        <v>40</v>
      </c>
      <c r="P28" s="78" t="n">
        <f aca="false">ช่วยเหลือ!L28</f>
        <v>100</v>
      </c>
      <c r="Q28" s="79" t="n">
        <f aca="false">เคารพสิทธิ!K28</f>
        <v>40</v>
      </c>
      <c r="R28" s="78" t="n">
        <f aca="false">เคารพสิทธิ!L28</f>
        <v>100</v>
      </c>
      <c r="S28" s="79" t="n">
        <f aca="false">รู้หน้าที่!K28</f>
        <v>40</v>
      </c>
      <c r="T28" s="78" t="n">
        <f aca="false">รู้หน้าที่!L28</f>
        <v>100</v>
      </c>
      <c r="U28" s="79" t="n">
        <f aca="false">อดทน!K28</f>
        <v>40</v>
      </c>
      <c r="V28" s="78" t="n">
        <f aca="false">อดทน!L28</f>
        <v>100</v>
      </c>
      <c r="W28" s="79" t="n">
        <f aca="false">ซื่อสัตย์!K28</f>
        <v>40</v>
      </c>
      <c r="X28" s="78" t="n">
        <f aca="false">ซื่อสัตย์!L28</f>
        <v>100</v>
      </c>
      <c r="Y28" s="79" t="n">
        <f aca="false">คุณธรรม!K28</f>
        <v>40</v>
      </c>
      <c r="Z28" s="78" t="n">
        <f aca="false">คุณธรรม!L28</f>
        <v>100</v>
      </c>
      <c r="AA28" s="79" t="n">
        <f aca="false">ศิลปะดนตรี!K28</f>
        <v>40</v>
      </c>
      <c r="AB28" s="78" t="n">
        <f aca="false">ศิลปะดนตรี!L28</f>
        <v>100</v>
      </c>
      <c r="AC28" s="80" t="n">
        <f aca="false">C28+E28+G28+I28+K28+M28+O28+Q28+S28+U28+W28+Y28+AA28</f>
        <v>519</v>
      </c>
      <c r="AD28" s="78" t="n">
        <f aca="false">(AC28*100)/$AC$11</f>
        <v>99.8076923076923</v>
      </c>
      <c r="AE28" s="75" t="str">
        <f aca="false">IF(AD28&gt;=90,"ยอดเยี่ยม",IF(AD28&gt;=80,"ดีเลิศ",IF(AD28&gt;=70,"ดี",IF(AD28&gt;=50,"ปานกลาง",IF(AD28&lt;50,"กำลังพัฒนา")))))</f>
        <v>ยอดเยี่ยม</v>
      </c>
    </row>
    <row r="29" customFormat="false" ht="15.75" hidden="false" customHeight="true" outlineLevel="0" collapsed="false">
      <c r="A29" s="68" t="n">
        <v>18</v>
      </c>
      <c r="B29" s="68" t="str">
        <f aca="false">รายชื่อนักเรียน!B24</f>
        <v>เด็กหญิงกนกกร  กล้วยทอง</v>
      </c>
      <c r="C29" s="77" t="n">
        <f aca="false">ร่าเริงแจ่มใส!K29</f>
        <v>40</v>
      </c>
      <c r="D29" s="78" t="n">
        <f aca="false">ร่าเริงแจ่มใส!L29</f>
        <v>100</v>
      </c>
      <c r="E29" s="77" t="n">
        <f aca="false">แสดงอารมณ์!K29</f>
        <v>40</v>
      </c>
      <c r="F29" s="78" t="n">
        <f aca="false">แสดงอารมณ์!L29</f>
        <v>100</v>
      </c>
      <c r="G29" s="77" t="n">
        <f aca="false">ยับยั้ง!K29</f>
        <v>40</v>
      </c>
      <c r="H29" s="78" t="n">
        <f aca="false">ยับยั้ง!L29</f>
        <v>100</v>
      </c>
      <c r="I29" s="77" t="n">
        <f aca="false">ยอมรับ!K29</f>
        <v>40</v>
      </c>
      <c r="J29" s="78" t="n">
        <f aca="false">ยอมรับ!L29</f>
        <v>100</v>
      </c>
      <c r="K29" s="79" t="n">
        <f aca="false">จิตสำนึก!K29</f>
        <v>39</v>
      </c>
      <c r="L29" s="78" t="n">
        <f aca="false">จิตสำนึก!L29</f>
        <v>97.5</v>
      </c>
      <c r="M29" s="79" t="n">
        <f aca="false">กล้าแสดงออก!K29</f>
        <v>40</v>
      </c>
      <c r="N29" s="78" t="n">
        <f aca="false">กล้าแสดงออก!L29</f>
        <v>100</v>
      </c>
      <c r="O29" s="79" t="n">
        <f aca="false">ช่วยเหลือ!K29</f>
        <v>40</v>
      </c>
      <c r="P29" s="78" t="n">
        <f aca="false">ช่วยเหลือ!L29</f>
        <v>100</v>
      </c>
      <c r="Q29" s="79" t="n">
        <f aca="false">เคารพสิทธิ!K29</f>
        <v>40</v>
      </c>
      <c r="R29" s="78" t="n">
        <f aca="false">เคารพสิทธิ!L29</f>
        <v>100</v>
      </c>
      <c r="S29" s="79" t="n">
        <f aca="false">รู้หน้าที่!K29</f>
        <v>40</v>
      </c>
      <c r="T29" s="78" t="n">
        <f aca="false">รู้หน้าที่!L29</f>
        <v>100</v>
      </c>
      <c r="U29" s="79" t="n">
        <f aca="false">อดทน!K29</f>
        <v>40</v>
      </c>
      <c r="V29" s="78" t="n">
        <f aca="false">อดทน!L29</f>
        <v>100</v>
      </c>
      <c r="W29" s="79" t="n">
        <f aca="false">ซื่อสัตย์!K29</f>
        <v>40</v>
      </c>
      <c r="X29" s="78" t="n">
        <f aca="false">ซื่อสัตย์!L29</f>
        <v>100</v>
      </c>
      <c r="Y29" s="79" t="n">
        <f aca="false">คุณธรรม!K29</f>
        <v>40</v>
      </c>
      <c r="Z29" s="78" t="n">
        <f aca="false">คุณธรรม!L29</f>
        <v>100</v>
      </c>
      <c r="AA29" s="79" t="n">
        <f aca="false">ศิลปะดนตรี!K29</f>
        <v>40</v>
      </c>
      <c r="AB29" s="78" t="n">
        <f aca="false">ศิลปะดนตรี!L29</f>
        <v>100</v>
      </c>
      <c r="AC29" s="80" t="n">
        <f aca="false">C29+E29+G29+I29+K29+M29+O29+Q29+S29+U29+W29+Y29+AA29</f>
        <v>519</v>
      </c>
      <c r="AD29" s="78" t="n">
        <f aca="false">(AC29*100)/$AC$11</f>
        <v>99.8076923076923</v>
      </c>
      <c r="AE29" s="75" t="str">
        <f aca="false">IF(AD29&gt;=90,"ยอดเยี่ยม",IF(AD29&gt;=80,"ดีเลิศ",IF(AD29&gt;=70,"ดี",IF(AD29&gt;=50,"ปานกลาง",IF(AD29&lt;50,"กำลังพัฒนา")))))</f>
        <v>ยอดเยี่ยม</v>
      </c>
    </row>
    <row r="30" customFormat="false" ht="15.75" hidden="false" customHeight="true" outlineLevel="0" collapsed="false">
      <c r="A30" s="68" t="n">
        <v>19</v>
      </c>
      <c r="B30" s="68" t="str">
        <f aca="false">รายชื่อนักเรียน!B25</f>
        <v>เด็กหญิงกานต์มณี  บุญขวาง</v>
      </c>
      <c r="C30" s="77" t="n">
        <f aca="false">ร่าเริงแจ่มใส!K30</f>
        <v>40</v>
      </c>
      <c r="D30" s="78" t="n">
        <f aca="false">ร่าเริงแจ่มใส!L30</f>
        <v>100</v>
      </c>
      <c r="E30" s="77" t="n">
        <f aca="false">แสดงอารมณ์!K30</f>
        <v>40</v>
      </c>
      <c r="F30" s="78" t="n">
        <f aca="false">แสดงอารมณ์!L30</f>
        <v>100</v>
      </c>
      <c r="G30" s="77" t="n">
        <f aca="false">ยับยั้ง!K30</f>
        <v>40</v>
      </c>
      <c r="H30" s="78" t="n">
        <f aca="false">ยับยั้ง!L30</f>
        <v>100</v>
      </c>
      <c r="I30" s="77" t="n">
        <f aca="false">ยอมรับ!K30</f>
        <v>40</v>
      </c>
      <c r="J30" s="78" t="n">
        <f aca="false">ยอมรับ!L30</f>
        <v>100</v>
      </c>
      <c r="K30" s="79" t="n">
        <f aca="false">จิตสำนึก!K30</f>
        <v>39</v>
      </c>
      <c r="L30" s="78" t="n">
        <f aca="false">จิตสำนึก!L30</f>
        <v>97.5</v>
      </c>
      <c r="M30" s="79" t="n">
        <f aca="false">กล้าแสดงออก!K30</f>
        <v>40</v>
      </c>
      <c r="N30" s="78" t="n">
        <f aca="false">กล้าแสดงออก!L30</f>
        <v>100</v>
      </c>
      <c r="O30" s="79" t="n">
        <f aca="false">ช่วยเหลือ!K30</f>
        <v>40</v>
      </c>
      <c r="P30" s="78" t="n">
        <f aca="false">ช่วยเหลือ!L30</f>
        <v>100</v>
      </c>
      <c r="Q30" s="79" t="n">
        <f aca="false">เคารพสิทธิ!K30</f>
        <v>40</v>
      </c>
      <c r="R30" s="78" t="n">
        <f aca="false">เคารพสิทธิ!L30</f>
        <v>100</v>
      </c>
      <c r="S30" s="79" t="n">
        <f aca="false">รู้หน้าที่!K30</f>
        <v>40</v>
      </c>
      <c r="T30" s="78" t="n">
        <f aca="false">รู้หน้าที่!L30</f>
        <v>100</v>
      </c>
      <c r="U30" s="79" t="n">
        <f aca="false">อดทน!K30</f>
        <v>40</v>
      </c>
      <c r="V30" s="78" t="n">
        <f aca="false">อดทน!L30</f>
        <v>100</v>
      </c>
      <c r="W30" s="79" t="n">
        <f aca="false">ซื่อสัตย์!K30</f>
        <v>40</v>
      </c>
      <c r="X30" s="78" t="n">
        <f aca="false">ซื่อสัตย์!L30</f>
        <v>100</v>
      </c>
      <c r="Y30" s="79" t="n">
        <f aca="false">คุณธรรม!K30</f>
        <v>40</v>
      </c>
      <c r="Z30" s="78" t="n">
        <f aca="false">คุณธรรม!L30</f>
        <v>100</v>
      </c>
      <c r="AA30" s="79" t="n">
        <f aca="false">ศิลปะดนตรี!K30</f>
        <v>40</v>
      </c>
      <c r="AB30" s="78" t="n">
        <f aca="false">ศิลปะดนตรี!L30</f>
        <v>100</v>
      </c>
      <c r="AC30" s="80" t="n">
        <f aca="false">C30+E30+G30+I30+K30+M30+O30+Q30+S30+U30+W30+Y30+AA30</f>
        <v>519</v>
      </c>
      <c r="AD30" s="78" t="n">
        <f aca="false">(AC30*100)/$AC$11</f>
        <v>99.8076923076923</v>
      </c>
      <c r="AE30" s="75" t="str">
        <f aca="false">IF(AD30&gt;=90,"ยอดเยี่ยม",IF(AD30&gt;=80,"ดีเลิศ",IF(AD30&gt;=70,"ดี",IF(AD30&gt;=50,"ปานกลาง",IF(AD30&lt;50,"กำลังพัฒนา")))))</f>
        <v>ยอดเยี่ยม</v>
      </c>
    </row>
    <row r="31" customFormat="false" ht="15.75" hidden="false" customHeight="true" outlineLevel="0" collapsed="false">
      <c r="A31" s="68" t="n">
        <v>20</v>
      </c>
      <c r="B31" s="68" t="str">
        <f aca="false">รายชื่อนักเรียน!B26</f>
        <v>เด็กหญิงขวัญทิพย์  รับรอง</v>
      </c>
      <c r="C31" s="77" t="n">
        <f aca="false">ร่าเริงแจ่มใส!K31</f>
        <v>40</v>
      </c>
      <c r="D31" s="78" t="n">
        <f aca="false">ร่าเริงแจ่มใส!L31</f>
        <v>100</v>
      </c>
      <c r="E31" s="77" t="n">
        <f aca="false">แสดงอารมณ์!K31</f>
        <v>40</v>
      </c>
      <c r="F31" s="78" t="n">
        <f aca="false">แสดงอารมณ์!L31</f>
        <v>100</v>
      </c>
      <c r="G31" s="77" t="n">
        <f aca="false">ยับยั้ง!K31</f>
        <v>40</v>
      </c>
      <c r="H31" s="78" t="n">
        <f aca="false">ยับยั้ง!L31</f>
        <v>100</v>
      </c>
      <c r="I31" s="77" t="n">
        <f aca="false">ยอมรับ!K31</f>
        <v>40</v>
      </c>
      <c r="J31" s="78" t="n">
        <f aca="false">ยอมรับ!L31</f>
        <v>100</v>
      </c>
      <c r="K31" s="79" t="n">
        <f aca="false">จิตสำนึก!K31</f>
        <v>39</v>
      </c>
      <c r="L31" s="78" t="n">
        <f aca="false">จิตสำนึก!L31</f>
        <v>97.5</v>
      </c>
      <c r="M31" s="79" t="n">
        <f aca="false">กล้าแสดงออก!K31</f>
        <v>40</v>
      </c>
      <c r="N31" s="78" t="n">
        <f aca="false">กล้าแสดงออก!L31</f>
        <v>100</v>
      </c>
      <c r="O31" s="79" t="n">
        <f aca="false">ช่วยเหลือ!K31</f>
        <v>40</v>
      </c>
      <c r="P31" s="78" t="n">
        <f aca="false">ช่วยเหลือ!L31</f>
        <v>100</v>
      </c>
      <c r="Q31" s="79" t="n">
        <f aca="false">เคารพสิทธิ!K31</f>
        <v>40</v>
      </c>
      <c r="R31" s="78" t="n">
        <f aca="false">เคารพสิทธิ!L31</f>
        <v>100</v>
      </c>
      <c r="S31" s="79" t="n">
        <f aca="false">รู้หน้าที่!K31</f>
        <v>40</v>
      </c>
      <c r="T31" s="78" t="n">
        <f aca="false">รู้หน้าที่!L31</f>
        <v>100</v>
      </c>
      <c r="U31" s="79" t="n">
        <f aca="false">อดทน!K31</f>
        <v>40</v>
      </c>
      <c r="V31" s="78" t="n">
        <f aca="false">อดทน!L31</f>
        <v>100</v>
      </c>
      <c r="W31" s="79" t="n">
        <f aca="false">ซื่อสัตย์!K31</f>
        <v>40</v>
      </c>
      <c r="X31" s="78" t="n">
        <f aca="false">ซื่อสัตย์!L31</f>
        <v>100</v>
      </c>
      <c r="Y31" s="79" t="n">
        <f aca="false">คุณธรรม!K31</f>
        <v>40</v>
      </c>
      <c r="Z31" s="78" t="n">
        <f aca="false">คุณธรรม!L31</f>
        <v>100</v>
      </c>
      <c r="AA31" s="79" t="n">
        <f aca="false">ศิลปะดนตรี!K31</f>
        <v>40</v>
      </c>
      <c r="AB31" s="78" t="n">
        <f aca="false">ศิลปะดนตรี!L31</f>
        <v>100</v>
      </c>
      <c r="AC31" s="80" t="n">
        <f aca="false">C31+E31+G31+I31+K31+M31+O31+Q31+S31+U31+W31+Y31+AA31</f>
        <v>519</v>
      </c>
      <c r="AD31" s="78" t="n">
        <f aca="false">(AC31*100)/$AC$11</f>
        <v>99.8076923076923</v>
      </c>
      <c r="AE31" s="75" t="str">
        <f aca="false">IF(AD31&gt;=90,"ยอดเยี่ยม",IF(AD31&gt;=80,"ดีเลิศ",IF(AD31&gt;=70,"ดี",IF(AD31&gt;=50,"ปานกลาง",IF(AD31&lt;50,"กำลังพัฒนา")))))</f>
        <v>ยอดเยี่ยม</v>
      </c>
    </row>
    <row r="32" customFormat="false" ht="15.75" hidden="false" customHeight="true" outlineLevel="0" collapsed="false">
      <c r="A32" s="68" t="n">
        <v>21</v>
      </c>
      <c r="B32" s="68" t="str">
        <f aca="false">รายชื่อนักเรียน!B27</f>
        <v>เด็กหญิงจันทร์ทรา  จงหาญ</v>
      </c>
      <c r="C32" s="77" t="n">
        <f aca="false">ร่าเริงแจ่มใส!K32</f>
        <v>40</v>
      </c>
      <c r="D32" s="78" t="n">
        <f aca="false">ร่าเริงแจ่มใส!L32</f>
        <v>100</v>
      </c>
      <c r="E32" s="77" t="n">
        <f aca="false">แสดงอารมณ์!K32</f>
        <v>40</v>
      </c>
      <c r="F32" s="78" t="n">
        <f aca="false">แสดงอารมณ์!L32</f>
        <v>100</v>
      </c>
      <c r="G32" s="77" t="n">
        <f aca="false">ยับยั้ง!K32</f>
        <v>40</v>
      </c>
      <c r="H32" s="78" t="n">
        <f aca="false">ยับยั้ง!L32</f>
        <v>100</v>
      </c>
      <c r="I32" s="77" t="n">
        <f aca="false">ยอมรับ!K32</f>
        <v>40</v>
      </c>
      <c r="J32" s="78" t="n">
        <f aca="false">ยอมรับ!L32</f>
        <v>100</v>
      </c>
      <c r="K32" s="79" t="n">
        <f aca="false">จิตสำนึก!K32</f>
        <v>39</v>
      </c>
      <c r="L32" s="78" t="n">
        <f aca="false">จิตสำนึก!L32</f>
        <v>97.5</v>
      </c>
      <c r="M32" s="79" t="n">
        <f aca="false">กล้าแสดงออก!K32</f>
        <v>40</v>
      </c>
      <c r="N32" s="78" t="n">
        <f aca="false">กล้าแสดงออก!L32</f>
        <v>100</v>
      </c>
      <c r="O32" s="79" t="n">
        <f aca="false">ช่วยเหลือ!K32</f>
        <v>40</v>
      </c>
      <c r="P32" s="78" t="n">
        <f aca="false">ช่วยเหลือ!L32</f>
        <v>100</v>
      </c>
      <c r="Q32" s="79" t="n">
        <f aca="false">เคารพสิทธิ!K32</f>
        <v>40</v>
      </c>
      <c r="R32" s="78" t="n">
        <f aca="false">เคารพสิทธิ!L32</f>
        <v>100</v>
      </c>
      <c r="S32" s="79" t="n">
        <f aca="false">รู้หน้าที่!K32</f>
        <v>40</v>
      </c>
      <c r="T32" s="78" t="n">
        <f aca="false">รู้หน้าที่!L32</f>
        <v>100</v>
      </c>
      <c r="U32" s="79" t="n">
        <f aca="false">อดทน!K32</f>
        <v>40</v>
      </c>
      <c r="V32" s="78" t="n">
        <f aca="false">อดทน!L32</f>
        <v>100</v>
      </c>
      <c r="W32" s="79" t="n">
        <f aca="false">ซื่อสัตย์!K32</f>
        <v>40</v>
      </c>
      <c r="X32" s="78" t="n">
        <f aca="false">ซื่อสัตย์!L32</f>
        <v>100</v>
      </c>
      <c r="Y32" s="79" t="n">
        <f aca="false">คุณธรรม!K32</f>
        <v>40</v>
      </c>
      <c r="Z32" s="78" t="n">
        <f aca="false">คุณธรรม!L32</f>
        <v>100</v>
      </c>
      <c r="AA32" s="79" t="n">
        <f aca="false">ศิลปะดนตรี!K32</f>
        <v>40</v>
      </c>
      <c r="AB32" s="78" t="n">
        <f aca="false">ศิลปะดนตรี!L32</f>
        <v>100</v>
      </c>
      <c r="AC32" s="80" t="n">
        <f aca="false">C32+E32+G32+I32+K32+M32+O32+Q32+S32+U32+W32+Y32+AA32</f>
        <v>519</v>
      </c>
      <c r="AD32" s="78" t="n">
        <f aca="false">(AC32*100)/$AC$11</f>
        <v>99.8076923076923</v>
      </c>
      <c r="AE32" s="75" t="str">
        <f aca="false">IF(AD32&gt;=90,"ยอดเยี่ยม",IF(AD32&gt;=80,"ดีเลิศ",IF(AD32&gt;=70,"ดี",IF(AD32&gt;=50,"ปานกลาง",IF(AD32&lt;50,"กำลังพัฒนา")))))</f>
        <v>ยอดเยี่ยม</v>
      </c>
    </row>
    <row r="33" customFormat="false" ht="15.75" hidden="false" customHeight="true" outlineLevel="0" collapsed="false">
      <c r="A33" s="68" t="n">
        <v>22</v>
      </c>
      <c r="B33" s="68" t="str">
        <f aca="false">รายชื่อนักเรียน!B28</f>
        <v>เด็กหญิงจิราพัชร  คุณแขวน</v>
      </c>
      <c r="C33" s="77" t="n">
        <f aca="false">ร่าเริงแจ่มใส!K33</f>
        <v>40</v>
      </c>
      <c r="D33" s="78" t="n">
        <f aca="false">ร่าเริงแจ่มใส!L33</f>
        <v>100</v>
      </c>
      <c r="E33" s="77" t="n">
        <f aca="false">แสดงอารมณ์!K33</f>
        <v>40</v>
      </c>
      <c r="F33" s="78" t="n">
        <f aca="false">แสดงอารมณ์!L33</f>
        <v>100</v>
      </c>
      <c r="G33" s="77" t="n">
        <f aca="false">ยับยั้ง!K33</f>
        <v>40</v>
      </c>
      <c r="H33" s="78" t="n">
        <f aca="false">ยับยั้ง!L33</f>
        <v>100</v>
      </c>
      <c r="I33" s="77" t="n">
        <f aca="false">ยอมรับ!K33</f>
        <v>40</v>
      </c>
      <c r="J33" s="78" t="n">
        <f aca="false">ยอมรับ!L33</f>
        <v>100</v>
      </c>
      <c r="K33" s="79" t="n">
        <f aca="false">จิตสำนึก!K33</f>
        <v>39</v>
      </c>
      <c r="L33" s="78" t="n">
        <f aca="false">จิตสำนึก!L33</f>
        <v>97.5</v>
      </c>
      <c r="M33" s="79" t="n">
        <f aca="false">กล้าแสดงออก!K33</f>
        <v>40</v>
      </c>
      <c r="N33" s="78" t="n">
        <f aca="false">กล้าแสดงออก!L33</f>
        <v>100</v>
      </c>
      <c r="O33" s="79" t="n">
        <f aca="false">ช่วยเหลือ!K33</f>
        <v>40</v>
      </c>
      <c r="P33" s="78" t="n">
        <f aca="false">ช่วยเหลือ!L33</f>
        <v>100</v>
      </c>
      <c r="Q33" s="79" t="n">
        <f aca="false">เคารพสิทธิ!K33</f>
        <v>40</v>
      </c>
      <c r="R33" s="78" t="n">
        <f aca="false">เคารพสิทธิ!L33</f>
        <v>100</v>
      </c>
      <c r="S33" s="79" t="n">
        <f aca="false">รู้หน้าที่!K33</f>
        <v>40</v>
      </c>
      <c r="T33" s="78" t="n">
        <f aca="false">รู้หน้าที่!L33</f>
        <v>100</v>
      </c>
      <c r="U33" s="79" t="n">
        <f aca="false">อดทน!K33</f>
        <v>40</v>
      </c>
      <c r="V33" s="78" t="n">
        <f aca="false">อดทน!L33</f>
        <v>100</v>
      </c>
      <c r="W33" s="79" t="n">
        <f aca="false">ซื่อสัตย์!K33</f>
        <v>40</v>
      </c>
      <c r="X33" s="78" t="n">
        <f aca="false">ซื่อสัตย์!L33</f>
        <v>100</v>
      </c>
      <c r="Y33" s="79" t="n">
        <f aca="false">คุณธรรม!K33</f>
        <v>40</v>
      </c>
      <c r="Z33" s="78" t="n">
        <f aca="false">คุณธรรม!L33</f>
        <v>100</v>
      </c>
      <c r="AA33" s="79" t="n">
        <f aca="false">ศิลปะดนตรี!K33</f>
        <v>40</v>
      </c>
      <c r="AB33" s="78" t="n">
        <f aca="false">ศิลปะดนตรี!L33</f>
        <v>100</v>
      </c>
      <c r="AC33" s="80" t="n">
        <f aca="false">C33+E33+G33+I33+K33+M33+O33+Q33+S33+U33+W33+Y33+AA33</f>
        <v>519</v>
      </c>
      <c r="AD33" s="78" t="n">
        <f aca="false">(AC33*100)/$AC$11</f>
        <v>99.8076923076923</v>
      </c>
      <c r="AE33" s="75" t="str">
        <f aca="false">IF(AD33&gt;=90,"ยอดเยี่ยม",IF(AD33&gt;=80,"ดีเลิศ",IF(AD33&gt;=70,"ดี",IF(AD33&gt;=50,"ปานกลาง",IF(AD33&lt;50,"กำลังพัฒนา")))))</f>
        <v>ยอดเยี่ยม</v>
      </c>
    </row>
    <row r="34" customFormat="false" ht="15.75" hidden="false" customHeight="true" outlineLevel="0" collapsed="false">
      <c r="A34" s="68" t="n">
        <v>23</v>
      </c>
      <c r="B34" s="68" t="str">
        <f aca="false">รายชื่อนักเรียน!B29</f>
        <v>เด็กหญิงชริญรดา  สุภาพ</v>
      </c>
      <c r="C34" s="77" t="n">
        <f aca="false">ร่าเริงแจ่มใส!K34</f>
        <v>40</v>
      </c>
      <c r="D34" s="78" t="n">
        <f aca="false">ร่าเริงแจ่มใส!L34</f>
        <v>100</v>
      </c>
      <c r="E34" s="77" t="n">
        <f aca="false">แสดงอารมณ์!K34</f>
        <v>40</v>
      </c>
      <c r="F34" s="78" t="n">
        <f aca="false">แสดงอารมณ์!L34</f>
        <v>100</v>
      </c>
      <c r="G34" s="77" t="n">
        <f aca="false">ยับยั้ง!K34</f>
        <v>40</v>
      </c>
      <c r="H34" s="78" t="n">
        <f aca="false">ยับยั้ง!L34</f>
        <v>100</v>
      </c>
      <c r="I34" s="77" t="n">
        <f aca="false">ยอมรับ!K34</f>
        <v>40</v>
      </c>
      <c r="J34" s="78" t="n">
        <f aca="false">ยอมรับ!L34</f>
        <v>100</v>
      </c>
      <c r="K34" s="79" t="n">
        <f aca="false">จิตสำนึก!K34</f>
        <v>39</v>
      </c>
      <c r="L34" s="78" t="n">
        <f aca="false">จิตสำนึก!L34</f>
        <v>97.5</v>
      </c>
      <c r="M34" s="79" t="n">
        <f aca="false">กล้าแสดงออก!K34</f>
        <v>40</v>
      </c>
      <c r="N34" s="78" t="n">
        <f aca="false">กล้าแสดงออก!L34</f>
        <v>100</v>
      </c>
      <c r="O34" s="79" t="n">
        <f aca="false">ช่วยเหลือ!K34</f>
        <v>40</v>
      </c>
      <c r="P34" s="78" t="n">
        <f aca="false">ช่วยเหลือ!L34</f>
        <v>100</v>
      </c>
      <c r="Q34" s="79" t="n">
        <f aca="false">เคารพสิทธิ!K34</f>
        <v>40</v>
      </c>
      <c r="R34" s="78" t="n">
        <f aca="false">เคารพสิทธิ!L34</f>
        <v>100</v>
      </c>
      <c r="S34" s="79" t="n">
        <f aca="false">รู้หน้าที่!K34</f>
        <v>40</v>
      </c>
      <c r="T34" s="78" t="n">
        <f aca="false">รู้หน้าที่!L34</f>
        <v>100</v>
      </c>
      <c r="U34" s="79" t="n">
        <f aca="false">อดทน!K34</f>
        <v>40</v>
      </c>
      <c r="V34" s="78" t="n">
        <f aca="false">อดทน!L34</f>
        <v>100</v>
      </c>
      <c r="W34" s="79" t="n">
        <f aca="false">ซื่อสัตย์!K34</f>
        <v>40</v>
      </c>
      <c r="X34" s="78" t="n">
        <f aca="false">ซื่อสัตย์!L34</f>
        <v>100</v>
      </c>
      <c r="Y34" s="79" t="n">
        <f aca="false">คุณธรรม!K34</f>
        <v>40</v>
      </c>
      <c r="Z34" s="78" t="n">
        <f aca="false">คุณธรรม!L34</f>
        <v>100</v>
      </c>
      <c r="AA34" s="79" t="n">
        <f aca="false">ศิลปะดนตรี!K34</f>
        <v>40</v>
      </c>
      <c r="AB34" s="78" t="n">
        <f aca="false">ศิลปะดนตรี!L34</f>
        <v>100</v>
      </c>
      <c r="AC34" s="80" t="n">
        <f aca="false">C34+E34+G34+I34+K34+M34+O34+Q34+S34+U34+W34+Y34+AA34</f>
        <v>519</v>
      </c>
      <c r="AD34" s="78" t="n">
        <f aca="false">(AC34*100)/$AC$11</f>
        <v>99.8076923076923</v>
      </c>
      <c r="AE34" s="75" t="str">
        <f aca="false">IF(AD34&gt;=90,"ยอดเยี่ยม",IF(AD34&gt;=80,"ดีเลิศ",IF(AD34&gt;=70,"ดี",IF(AD34&gt;=50,"ปานกลาง",IF(AD34&lt;50,"กำลังพัฒนา")))))</f>
        <v>ยอดเยี่ยม</v>
      </c>
    </row>
    <row r="35" customFormat="false" ht="15.75" hidden="false" customHeight="true" outlineLevel="0" collapsed="false">
      <c r="A35" s="68" t="n">
        <v>24</v>
      </c>
      <c r="B35" s="68" t="str">
        <f aca="false">รายชื่อนักเรียน!B30</f>
        <v>เด็กหญิงธิดารัตน์  ศรีสรรพ์</v>
      </c>
      <c r="C35" s="77" t="n">
        <f aca="false">ร่าเริงแจ่มใส!K35</f>
        <v>40</v>
      </c>
      <c r="D35" s="78" t="n">
        <f aca="false">ร่าเริงแจ่มใส!L35</f>
        <v>100</v>
      </c>
      <c r="E35" s="77" t="n">
        <f aca="false">แสดงอารมณ์!K35</f>
        <v>40</v>
      </c>
      <c r="F35" s="78" t="n">
        <f aca="false">แสดงอารมณ์!L35</f>
        <v>100</v>
      </c>
      <c r="G35" s="77" t="n">
        <f aca="false">ยับยั้ง!K35</f>
        <v>40</v>
      </c>
      <c r="H35" s="78" t="n">
        <f aca="false">ยับยั้ง!L35</f>
        <v>100</v>
      </c>
      <c r="I35" s="77" t="n">
        <f aca="false">ยอมรับ!K35</f>
        <v>40</v>
      </c>
      <c r="J35" s="78" t="n">
        <f aca="false">ยอมรับ!L35</f>
        <v>100</v>
      </c>
      <c r="K35" s="79" t="n">
        <f aca="false">จิตสำนึก!K35</f>
        <v>39</v>
      </c>
      <c r="L35" s="78" t="n">
        <f aca="false">จิตสำนึก!L35</f>
        <v>97.5</v>
      </c>
      <c r="M35" s="79" t="n">
        <f aca="false">กล้าแสดงออก!K35</f>
        <v>40</v>
      </c>
      <c r="N35" s="78" t="n">
        <f aca="false">กล้าแสดงออก!L35</f>
        <v>100</v>
      </c>
      <c r="O35" s="79" t="n">
        <f aca="false">ช่วยเหลือ!K35</f>
        <v>40</v>
      </c>
      <c r="P35" s="78" t="n">
        <f aca="false">ช่วยเหลือ!L35</f>
        <v>100</v>
      </c>
      <c r="Q35" s="79" t="n">
        <f aca="false">เคารพสิทธิ!K35</f>
        <v>40</v>
      </c>
      <c r="R35" s="78" t="n">
        <f aca="false">เคารพสิทธิ!L35</f>
        <v>100</v>
      </c>
      <c r="S35" s="79" t="n">
        <f aca="false">รู้หน้าที่!K35</f>
        <v>40</v>
      </c>
      <c r="T35" s="78" t="n">
        <f aca="false">รู้หน้าที่!L35</f>
        <v>100</v>
      </c>
      <c r="U35" s="79" t="n">
        <f aca="false">อดทน!K35</f>
        <v>40</v>
      </c>
      <c r="V35" s="78" t="n">
        <f aca="false">อดทน!L35</f>
        <v>100</v>
      </c>
      <c r="W35" s="79" t="n">
        <f aca="false">ซื่อสัตย์!K35</f>
        <v>40</v>
      </c>
      <c r="X35" s="78" t="n">
        <f aca="false">ซื่อสัตย์!L35</f>
        <v>100</v>
      </c>
      <c r="Y35" s="79" t="n">
        <f aca="false">คุณธรรม!K35</f>
        <v>40</v>
      </c>
      <c r="Z35" s="78" t="n">
        <f aca="false">คุณธรรม!L35</f>
        <v>100</v>
      </c>
      <c r="AA35" s="79" t="n">
        <f aca="false">ศิลปะดนตรี!K35</f>
        <v>40</v>
      </c>
      <c r="AB35" s="78" t="n">
        <f aca="false">ศิลปะดนตรี!L35</f>
        <v>100</v>
      </c>
      <c r="AC35" s="80" t="n">
        <f aca="false">C35+E35+G35+I35+K35+M35+O35+Q35+S35+U35+W35+Y35+AA35</f>
        <v>519</v>
      </c>
      <c r="AD35" s="78" t="n">
        <f aca="false">(AC35*100)/$AC$11</f>
        <v>99.8076923076923</v>
      </c>
      <c r="AE35" s="75" t="str">
        <f aca="false">IF(AD35&gt;=90,"ยอดเยี่ยม",IF(AD35&gt;=80,"ดีเลิศ",IF(AD35&gt;=70,"ดี",IF(AD35&gt;=50,"ปานกลาง",IF(AD35&lt;50,"กำลังพัฒนา")))))</f>
        <v>ยอดเยี่ยม</v>
      </c>
    </row>
    <row r="36" customFormat="false" ht="15.75" hidden="false" customHeight="true" outlineLevel="0" collapsed="false">
      <c r="A36" s="68" t="n">
        <v>25</v>
      </c>
      <c r="B36" s="68" t="str">
        <f aca="false">รายชื่อนักเรียน!B31</f>
        <v>เด็กหญิงนริสา  สีดำ</v>
      </c>
      <c r="C36" s="77" t="n">
        <f aca="false">ร่าเริงแจ่มใส!K36</f>
        <v>40</v>
      </c>
      <c r="D36" s="78" t="n">
        <f aca="false">ร่าเริงแจ่มใส!L36</f>
        <v>100</v>
      </c>
      <c r="E36" s="77" t="n">
        <f aca="false">แสดงอารมณ์!K36</f>
        <v>40</v>
      </c>
      <c r="F36" s="78" t="n">
        <f aca="false">แสดงอารมณ์!L36</f>
        <v>100</v>
      </c>
      <c r="G36" s="77" t="n">
        <f aca="false">ยับยั้ง!K36</f>
        <v>40</v>
      </c>
      <c r="H36" s="78" t="n">
        <f aca="false">ยับยั้ง!L36</f>
        <v>100</v>
      </c>
      <c r="I36" s="77" t="n">
        <f aca="false">ยอมรับ!K36</f>
        <v>40</v>
      </c>
      <c r="J36" s="78" t="n">
        <f aca="false">ยอมรับ!L36</f>
        <v>100</v>
      </c>
      <c r="K36" s="79" t="n">
        <f aca="false">จิตสำนึก!K36</f>
        <v>39</v>
      </c>
      <c r="L36" s="78" t="n">
        <f aca="false">จิตสำนึก!L36</f>
        <v>97.5</v>
      </c>
      <c r="M36" s="79" t="n">
        <f aca="false">กล้าแสดงออก!K36</f>
        <v>40</v>
      </c>
      <c r="N36" s="78" t="n">
        <f aca="false">กล้าแสดงออก!L36</f>
        <v>100</v>
      </c>
      <c r="O36" s="79" t="n">
        <f aca="false">ช่วยเหลือ!K36</f>
        <v>40</v>
      </c>
      <c r="P36" s="78" t="n">
        <f aca="false">ช่วยเหลือ!L36</f>
        <v>100</v>
      </c>
      <c r="Q36" s="79" t="n">
        <f aca="false">เคารพสิทธิ!K36</f>
        <v>40</v>
      </c>
      <c r="R36" s="78" t="n">
        <f aca="false">เคารพสิทธิ!L36</f>
        <v>100</v>
      </c>
      <c r="S36" s="79" t="n">
        <f aca="false">รู้หน้าที่!K36</f>
        <v>40</v>
      </c>
      <c r="T36" s="78" t="n">
        <f aca="false">รู้หน้าที่!L36</f>
        <v>100</v>
      </c>
      <c r="U36" s="79" t="n">
        <f aca="false">อดทน!K36</f>
        <v>40</v>
      </c>
      <c r="V36" s="78" t="n">
        <f aca="false">อดทน!L36</f>
        <v>100</v>
      </c>
      <c r="W36" s="79" t="n">
        <f aca="false">ซื่อสัตย์!K36</f>
        <v>40</v>
      </c>
      <c r="X36" s="78" t="n">
        <f aca="false">ซื่อสัตย์!L36</f>
        <v>100</v>
      </c>
      <c r="Y36" s="79" t="n">
        <f aca="false">คุณธรรม!K36</f>
        <v>40</v>
      </c>
      <c r="Z36" s="78" t="n">
        <f aca="false">คุณธรรม!L36</f>
        <v>100</v>
      </c>
      <c r="AA36" s="79" t="n">
        <f aca="false">ศิลปะดนตรี!K36</f>
        <v>40</v>
      </c>
      <c r="AB36" s="78" t="n">
        <f aca="false">ศิลปะดนตรี!L36</f>
        <v>100</v>
      </c>
      <c r="AC36" s="80" t="n">
        <f aca="false">C36+E36+G36+I36+K36+M36+O36+Q36+S36+U36+W36+Y36+AA36</f>
        <v>519</v>
      </c>
      <c r="AD36" s="78" t="n">
        <f aca="false">(AC36*100)/$AC$11</f>
        <v>99.8076923076923</v>
      </c>
      <c r="AE36" s="75" t="str">
        <f aca="false">IF(AD36&gt;=90,"ยอดเยี่ยม",IF(AD36&gt;=80,"ดีเลิศ",IF(AD36&gt;=70,"ดี",IF(AD36&gt;=50,"ปานกลาง",IF(AD36&lt;50,"กำลังพัฒนา")))))</f>
        <v>ยอดเยี่ยม</v>
      </c>
    </row>
    <row r="37" customFormat="false" ht="15.75" hidden="false" customHeight="true" outlineLevel="0" collapsed="false">
      <c r="A37" s="68" t="n">
        <v>26</v>
      </c>
      <c r="B37" s="68" t="str">
        <f aca="false">รายชื่อนักเรียน!B32</f>
        <v>เด็กหญิงนิริญดา  สังขาว</v>
      </c>
      <c r="C37" s="77" t="n">
        <f aca="false">ร่าเริงแจ่มใส!K37</f>
        <v>40</v>
      </c>
      <c r="D37" s="78" t="n">
        <f aca="false">ร่าเริงแจ่มใส!L37</f>
        <v>100</v>
      </c>
      <c r="E37" s="77" t="n">
        <f aca="false">แสดงอารมณ์!K37</f>
        <v>40</v>
      </c>
      <c r="F37" s="78" t="n">
        <f aca="false">แสดงอารมณ์!L37</f>
        <v>100</v>
      </c>
      <c r="G37" s="77" t="n">
        <f aca="false">ยับยั้ง!K37</f>
        <v>40</v>
      </c>
      <c r="H37" s="78" t="n">
        <f aca="false">ยับยั้ง!L37</f>
        <v>100</v>
      </c>
      <c r="I37" s="77" t="n">
        <f aca="false">ยอมรับ!K37</f>
        <v>40</v>
      </c>
      <c r="J37" s="78" t="n">
        <f aca="false">ยอมรับ!L37</f>
        <v>100</v>
      </c>
      <c r="K37" s="79" t="n">
        <f aca="false">จิตสำนึก!K37</f>
        <v>39</v>
      </c>
      <c r="L37" s="78" t="n">
        <f aca="false">จิตสำนึก!L37</f>
        <v>97.5</v>
      </c>
      <c r="M37" s="79" t="n">
        <f aca="false">กล้าแสดงออก!K37</f>
        <v>40</v>
      </c>
      <c r="N37" s="78" t="n">
        <f aca="false">กล้าแสดงออก!L37</f>
        <v>100</v>
      </c>
      <c r="O37" s="79" t="n">
        <f aca="false">ช่วยเหลือ!K37</f>
        <v>40</v>
      </c>
      <c r="P37" s="78" t="n">
        <f aca="false">ช่วยเหลือ!L37</f>
        <v>100</v>
      </c>
      <c r="Q37" s="79" t="n">
        <f aca="false">เคารพสิทธิ!K37</f>
        <v>40</v>
      </c>
      <c r="R37" s="78" t="n">
        <f aca="false">เคารพสิทธิ!L37</f>
        <v>100</v>
      </c>
      <c r="S37" s="79" t="n">
        <f aca="false">รู้หน้าที่!K37</f>
        <v>40</v>
      </c>
      <c r="T37" s="78" t="n">
        <f aca="false">รู้หน้าที่!L37</f>
        <v>100</v>
      </c>
      <c r="U37" s="79" t="n">
        <f aca="false">อดทน!K37</f>
        <v>40</v>
      </c>
      <c r="V37" s="78" t="n">
        <f aca="false">อดทน!L37</f>
        <v>100</v>
      </c>
      <c r="W37" s="79" t="n">
        <f aca="false">ซื่อสัตย์!K37</f>
        <v>40</v>
      </c>
      <c r="X37" s="78" t="n">
        <f aca="false">ซื่อสัตย์!L37</f>
        <v>100</v>
      </c>
      <c r="Y37" s="79" t="n">
        <f aca="false">คุณธรรม!K37</f>
        <v>40</v>
      </c>
      <c r="Z37" s="78" t="n">
        <f aca="false">คุณธรรม!L37</f>
        <v>100</v>
      </c>
      <c r="AA37" s="79" t="n">
        <f aca="false">ศิลปะดนตรี!K37</f>
        <v>40</v>
      </c>
      <c r="AB37" s="78" t="n">
        <f aca="false">ศิลปะดนตรี!L37</f>
        <v>100</v>
      </c>
      <c r="AC37" s="80" t="n">
        <f aca="false">C37+E37+G37+I37+K37+M37+O37+Q37+S37+U37+W37+Y37+AA37</f>
        <v>519</v>
      </c>
      <c r="AD37" s="78" t="n">
        <f aca="false">(AC37*100)/$AC$11</f>
        <v>99.8076923076923</v>
      </c>
      <c r="AE37" s="75" t="str">
        <f aca="false">IF(AD37&gt;=90,"ยอดเยี่ยม",IF(AD37&gt;=80,"ดีเลิศ",IF(AD37&gt;=70,"ดี",IF(AD37&gt;=50,"ปานกลาง",IF(AD37&lt;50,"กำลังพัฒนา")))))</f>
        <v>ยอดเยี่ยม</v>
      </c>
    </row>
    <row r="38" customFormat="false" ht="15.75" hidden="false" customHeight="true" outlineLevel="0" collapsed="false">
      <c r="A38" s="68" t="n">
        <v>27</v>
      </c>
      <c r="B38" s="68" t="str">
        <f aca="false">รายชื่อนักเรียน!B33</f>
        <v>เด็กหญิงปภาวี  คำศรี</v>
      </c>
      <c r="C38" s="77" t="n">
        <f aca="false">ร่าเริงแจ่มใส!K38</f>
        <v>40</v>
      </c>
      <c r="D38" s="78" t="n">
        <f aca="false">ร่าเริงแจ่มใส!L38</f>
        <v>100</v>
      </c>
      <c r="E38" s="77" t="n">
        <f aca="false">แสดงอารมณ์!K38</f>
        <v>40</v>
      </c>
      <c r="F38" s="78" t="n">
        <f aca="false">แสดงอารมณ์!L38</f>
        <v>100</v>
      </c>
      <c r="G38" s="77" t="n">
        <f aca="false">ยับยั้ง!K38</f>
        <v>40</v>
      </c>
      <c r="H38" s="78" t="n">
        <f aca="false">ยับยั้ง!L38</f>
        <v>100</v>
      </c>
      <c r="I38" s="77" t="n">
        <f aca="false">ยอมรับ!K38</f>
        <v>40</v>
      </c>
      <c r="J38" s="78" t="n">
        <f aca="false">ยอมรับ!L38</f>
        <v>100</v>
      </c>
      <c r="K38" s="79" t="n">
        <f aca="false">จิตสำนึก!K38</f>
        <v>39</v>
      </c>
      <c r="L38" s="78" t="n">
        <f aca="false">จิตสำนึก!L38</f>
        <v>97.5</v>
      </c>
      <c r="M38" s="79" t="n">
        <f aca="false">กล้าแสดงออก!K38</f>
        <v>40</v>
      </c>
      <c r="N38" s="78" t="n">
        <f aca="false">กล้าแสดงออก!L38</f>
        <v>100</v>
      </c>
      <c r="O38" s="79" t="n">
        <f aca="false">ช่วยเหลือ!K38</f>
        <v>40</v>
      </c>
      <c r="P38" s="78" t="n">
        <f aca="false">ช่วยเหลือ!L38</f>
        <v>100</v>
      </c>
      <c r="Q38" s="79" t="n">
        <f aca="false">เคารพสิทธิ!K38</f>
        <v>40</v>
      </c>
      <c r="R38" s="78" t="n">
        <f aca="false">เคารพสิทธิ!L38</f>
        <v>100</v>
      </c>
      <c r="S38" s="79" t="n">
        <f aca="false">รู้หน้าที่!K38</f>
        <v>40</v>
      </c>
      <c r="T38" s="78" t="n">
        <f aca="false">รู้หน้าที่!L38</f>
        <v>100</v>
      </c>
      <c r="U38" s="79" t="n">
        <f aca="false">อดทน!K38</f>
        <v>40</v>
      </c>
      <c r="V38" s="78" t="n">
        <f aca="false">อดทน!L38</f>
        <v>100</v>
      </c>
      <c r="W38" s="79" t="n">
        <f aca="false">ซื่อสัตย์!K38</f>
        <v>40</v>
      </c>
      <c r="X38" s="78" t="n">
        <f aca="false">ซื่อสัตย์!L38</f>
        <v>100</v>
      </c>
      <c r="Y38" s="79" t="n">
        <f aca="false">คุณธรรม!K38</f>
        <v>40</v>
      </c>
      <c r="Z38" s="78" t="n">
        <f aca="false">คุณธรรม!L38</f>
        <v>100</v>
      </c>
      <c r="AA38" s="79" t="n">
        <f aca="false">ศิลปะดนตรี!K38</f>
        <v>40</v>
      </c>
      <c r="AB38" s="78" t="n">
        <f aca="false">ศิลปะดนตรี!L38</f>
        <v>100</v>
      </c>
      <c r="AC38" s="80" t="n">
        <f aca="false">C38+E38+G38+I38+K38+M38+O38+Q38+S38+U38+W38+Y38+AA38</f>
        <v>519</v>
      </c>
      <c r="AD38" s="78" t="n">
        <f aca="false">(AC38*100)/$AC$11</f>
        <v>99.8076923076923</v>
      </c>
      <c r="AE38" s="75" t="str">
        <f aca="false">IF(AD38&gt;=90,"ยอดเยี่ยม",IF(AD38&gt;=80,"ดีเลิศ",IF(AD38&gt;=70,"ดี",IF(AD38&gt;=50,"ปานกลาง",IF(AD38&lt;50,"กำลังพัฒนา")))))</f>
        <v>ยอดเยี่ยม</v>
      </c>
    </row>
    <row r="39" customFormat="false" ht="15.75" hidden="false" customHeight="true" outlineLevel="0" collapsed="false">
      <c r="A39" s="68" t="n">
        <v>28</v>
      </c>
      <c r="B39" s="68" t="str">
        <f aca="false">รายชื่อนักเรียน!B34</f>
        <v>เด็กหญิงประภัสสรา  เจือจันทร์</v>
      </c>
      <c r="C39" s="77" t="n">
        <f aca="false">ร่าเริงแจ่มใส!K39</f>
        <v>40</v>
      </c>
      <c r="D39" s="78" t="n">
        <f aca="false">ร่าเริงแจ่มใส!L39</f>
        <v>100</v>
      </c>
      <c r="E39" s="77" t="n">
        <f aca="false">แสดงอารมณ์!K39</f>
        <v>40</v>
      </c>
      <c r="F39" s="78" t="n">
        <f aca="false">แสดงอารมณ์!L39</f>
        <v>100</v>
      </c>
      <c r="G39" s="77" t="n">
        <f aca="false">ยับยั้ง!K39</f>
        <v>40</v>
      </c>
      <c r="H39" s="78" t="n">
        <f aca="false">ยับยั้ง!L39</f>
        <v>100</v>
      </c>
      <c r="I39" s="77" t="n">
        <f aca="false">ยอมรับ!K39</f>
        <v>40</v>
      </c>
      <c r="J39" s="78" t="n">
        <f aca="false">ยอมรับ!L39</f>
        <v>100</v>
      </c>
      <c r="K39" s="79" t="n">
        <f aca="false">จิตสำนึก!K39</f>
        <v>39</v>
      </c>
      <c r="L39" s="78" t="n">
        <f aca="false">จิตสำนึก!L39</f>
        <v>97.5</v>
      </c>
      <c r="M39" s="79" t="n">
        <f aca="false">กล้าแสดงออก!K39</f>
        <v>40</v>
      </c>
      <c r="N39" s="78" t="n">
        <f aca="false">กล้าแสดงออก!L39</f>
        <v>100</v>
      </c>
      <c r="O39" s="79" t="n">
        <f aca="false">ช่วยเหลือ!K39</f>
        <v>40</v>
      </c>
      <c r="P39" s="78" t="n">
        <f aca="false">ช่วยเหลือ!L39</f>
        <v>100</v>
      </c>
      <c r="Q39" s="79" t="n">
        <f aca="false">เคารพสิทธิ!K39</f>
        <v>40</v>
      </c>
      <c r="R39" s="78" t="n">
        <f aca="false">เคารพสิทธิ!L39</f>
        <v>100</v>
      </c>
      <c r="S39" s="79" t="n">
        <f aca="false">รู้หน้าที่!K39</f>
        <v>40</v>
      </c>
      <c r="T39" s="78" t="n">
        <f aca="false">รู้หน้าที่!L39</f>
        <v>100</v>
      </c>
      <c r="U39" s="79" t="n">
        <f aca="false">อดทน!K39</f>
        <v>40</v>
      </c>
      <c r="V39" s="78" t="n">
        <f aca="false">อดทน!L39</f>
        <v>100</v>
      </c>
      <c r="W39" s="79" t="n">
        <f aca="false">ซื่อสัตย์!K39</f>
        <v>40</v>
      </c>
      <c r="X39" s="78" t="n">
        <f aca="false">ซื่อสัตย์!L39</f>
        <v>100</v>
      </c>
      <c r="Y39" s="79" t="n">
        <f aca="false">คุณธรรม!K39</f>
        <v>40</v>
      </c>
      <c r="Z39" s="78" t="n">
        <f aca="false">คุณธรรม!L39</f>
        <v>100</v>
      </c>
      <c r="AA39" s="79" t="n">
        <f aca="false">ศิลปะดนตรี!K39</f>
        <v>40</v>
      </c>
      <c r="AB39" s="78" t="n">
        <f aca="false">ศิลปะดนตรี!L39</f>
        <v>100</v>
      </c>
      <c r="AC39" s="80" t="n">
        <f aca="false">C39+E39+G39+I39+K39+M39+O39+Q39+S39+U39+W39+Y39+AA39</f>
        <v>519</v>
      </c>
      <c r="AD39" s="78" t="n">
        <f aca="false">(AC39*100)/$AC$11</f>
        <v>99.8076923076923</v>
      </c>
      <c r="AE39" s="75" t="str">
        <f aca="false">IF(AD39&gt;=90,"ยอดเยี่ยม",IF(AD39&gt;=80,"ดีเลิศ",IF(AD39&gt;=70,"ดี",IF(AD39&gt;=50,"ปานกลาง",IF(AD39&lt;50,"กำลังพัฒนา")))))</f>
        <v>ยอดเยี่ยม</v>
      </c>
    </row>
    <row r="40" customFormat="false" ht="15.75" hidden="false" customHeight="true" outlineLevel="0" collapsed="false">
      <c r="A40" s="68" t="n">
        <v>29</v>
      </c>
      <c r="B40" s="68" t="str">
        <f aca="false">รายชื่อนักเรียน!B35</f>
        <v>เด็กหญิงภัทรค์ญา  พันธุชาติ</v>
      </c>
      <c r="C40" s="77" t="n">
        <f aca="false">ร่าเริงแจ่มใส!K40</f>
        <v>40</v>
      </c>
      <c r="D40" s="78" t="n">
        <f aca="false">ร่าเริงแจ่มใส!L40</f>
        <v>100</v>
      </c>
      <c r="E40" s="77" t="n">
        <f aca="false">แสดงอารมณ์!K40</f>
        <v>40</v>
      </c>
      <c r="F40" s="78" t="n">
        <f aca="false">แสดงอารมณ์!L40</f>
        <v>100</v>
      </c>
      <c r="G40" s="77" t="n">
        <f aca="false">ยับยั้ง!K40</f>
        <v>40</v>
      </c>
      <c r="H40" s="78" t="n">
        <f aca="false">ยับยั้ง!L40</f>
        <v>100</v>
      </c>
      <c r="I40" s="77" t="n">
        <f aca="false">ยอมรับ!K40</f>
        <v>40</v>
      </c>
      <c r="J40" s="78" t="n">
        <f aca="false">ยอมรับ!L40</f>
        <v>100</v>
      </c>
      <c r="K40" s="79" t="n">
        <f aca="false">จิตสำนึก!K40</f>
        <v>39</v>
      </c>
      <c r="L40" s="78" t="n">
        <f aca="false">จิตสำนึก!L40</f>
        <v>97.5</v>
      </c>
      <c r="M40" s="79" t="n">
        <f aca="false">กล้าแสดงออก!K40</f>
        <v>40</v>
      </c>
      <c r="N40" s="78" t="n">
        <f aca="false">กล้าแสดงออก!L40</f>
        <v>100</v>
      </c>
      <c r="O40" s="79" t="n">
        <f aca="false">ช่วยเหลือ!K40</f>
        <v>40</v>
      </c>
      <c r="P40" s="78" t="n">
        <f aca="false">ช่วยเหลือ!L40</f>
        <v>100</v>
      </c>
      <c r="Q40" s="79" t="n">
        <f aca="false">เคารพสิทธิ!K40</f>
        <v>40</v>
      </c>
      <c r="R40" s="78" t="n">
        <f aca="false">เคารพสิทธิ!L40</f>
        <v>100</v>
      </c>
      <c r="S40" s="79" t="n">
        <f aca="false">รู้หน้าที่!K40</f>
        <v>40</v>
      </c>
      <c r="T40" s="78" t="n">
        <f aca="false">รู้หน้าที่!L40</f>
        <v>100</v>
      </c>
      <c r="U40" s="79" t="n">
        <f aca="false">อดทน!K40</f>
        <v>40</v>
      </c>
      <c r="V40" s="78" t="n">
        <f aca="false">อดทน!L40</f>
        <v>100</v>
      </c>
      <c r="W40" s="79" t="n">
        <f aca="false">ซื่อสัตย์!K40</f>
        <v>40</v>
      </c>
      <c r="X40" s="78" t="n">
        <f aca="false">ซื่อสัตย์!L40</f>
        <v>100</v>
      </c>
      <c r="Y40" s="79" t="n">
        <f aca="false">คุณธรรม!K40</f>
        <v>40</v>
      </c>
      <c r="Z40" s="78" t="n">
        <f aca="false">คุณธรรม!L40</f>
        <v>100</v>
      </c>
      <c r="AA40" s="79" t="n">
        <f aca="false">ศิลปะดนตรี!K40</f>
        <v>40</v>
      </c>
      <c r="AB40" s="78" t="n">
        <f aca="false">ศิลปะดนตรี!L40</f>
        <v>100</v>
      </c>
      <c r="AC40" s="80" t="n">
        <f aca="false">C40+E40+G40+I40+K40+M40+O40+Q40+S40+U40+W40+Y40+AA40</f>
        <v>519</v>
      </c>
      <c r="AD40" s="78" t="n">
        <f aca="false">(AC40*100)/$AC$11</f>
        <v>99.8076923076923</v>
      </c>
      <c r="AE40" s="75" t="str">
        <f aca="false">IF(AD40&gt;=90,"ยอดเยี่ยม",IF(AD40&gt;=80,"ดีเลิศ",IF(AD40&gt;=70,"ดี",IF(AD40&gt;=50,"ปานกลาง",IF(AD40&lt;50,"กำลังพัฒนา")))))</f>
        <v>ยอดเยี่ยม</v>
      </c>
    </row>
    <row r="41" customFormat="false" ht="15.75" hidden="false" customHeight="true" outlineLevel="0" collapsed="false">
      <c r="A41" s="68" t="n">
        <v>30</v>
      </c>
      <c r="B41" s="68" t="str">
        <f aca="false">รายชื่อนักเรียน!B36</f>
        <v>เด็กหญิงภิญญาพัชญ์  กงแก้ว</v>
      </c>
      <c r="C41" s="77" t="n">
        <f aca="false">ร่าเริงแจ่มใส!K41</f>
        <v>40</v>
      </c>
      <c r="D41" s="78" t="n">
        <f aca="false">ร่าเริงแจ่มใส!L41</f>
        <v>100</v>
      </c>
      <c r="E41" s="77" t="n">
        <f aca="false">แสดงอารมณ์!K41</f>
        <v>40</v>
      </c>
      <c r="F41" s="78" t="n">
        <f aca="false">แสดงอารมณ์!L41</f>
        <v>100</v>
      </c>
      <c r="G41" s="77" t="n">
        <f aca="false">ยับยั้ง!K41</f>
        <v>40</v>
      </c>
      <c r="H41" s="78" t="n">
        <f aca="false">ยับยั้ง!L41</f>
        <v>100</v>
      </c>
      <c r="I41" s="77" t="n">
        <f aca="false">ยอมรับ!K41</f>
        <v>40</v>
      </c>
      <c r="J41" s="78" t="n">
        <f aca="false">ยอมรับ!L41</f>
        <v>100</v>
      </c>
      <c r="K41" s="79" t="n">
        <f aca="false">จิตสำนึก!K41</f>
        <v>39</v>
      </c>
      <c r="L41" s="78" t="n">
        <f aca="false">จิตสำนึก!L41</f>
        <v>97.5</v>
      </c>
      <c r="M41" s="79" t="n">
        <f aca="false">กล้าแสดงออก!K41</f>
        <v>40</v>
      </c>
      <c r="N41" s="78" t="n">
        <f aca="false">กล้าแสดงออก!L41</f>
        <v>100</v>
      </c>
      <c r="O41" s="79" t="n">
        <f aca="false">ช่วยเหลือ!K41</f>
        <v>40</v>
      </c>
      <c r="P41" s="78" t="n">
        <f aca="false">ช่วยเหลือ!L41</f>
        <v>100</v>
      </c>
      <c r="Q41" s="79" t="n">
        <f aca="false">เคารพสิทธิ!K41</f>
        <v>40</v>
      </c>
      <c r="R41" s="78" t="n">
        <f aca="false">เคารพสิทธิ!L41</f>
        <v>100</v>
      </c>
      <c r="S41" s="79" t="n">
        <f aca="false">รู้หน้าที่!K41</f>
        <v>40</v>
      </c>
      <c r="T41" s="78" t="n">
        <f aca="false">รู้หน้าที่!L41</f>
        <v>100</v>
      </c>
      <c r="U41" s="79" t="n">
        <f aca="false">อดทน!K41</f>
        <v>40</v>
      </c>
      <c r="V41" s="78" t="n">
        <f aca="false">อดทน!L41</f>
        <v>100</v>
      </c>
      <c r="W41" s="79" t="n">
        <f aca="false">ซื่อสัตย์!K41</f>
        <v>40</v>
      </c>
      <c r="X41" s="78" t="n">
        <f aca="false">ซื่อสัตย์!L41</f>
        <v>100</v>
      </c>
      <c r="Y41" s="79" t="n">
        <f aca="false">คุณธรรม!K41</f>
        <v>40</v>
      </c>
      <c r="Z41" s="78" t="n">
        <f aca="false">คุณธรรม!L41</f>
        <v>100</v>
      </c>
      <c r="AA41" s="79" t="n">
        <f aca="false">ศิลปะดนตรี!K41</f>
        <v>40</v>
      </c>
      <c r="AB41" s="78" t="n">
        <f aca="false">ศิลปะดนตรี!L41</f>
        <v>100</v>
      </c>
      <c r="AC41" s="80" t="n">
        <f aca="false">C41+E41+G41+I41+K41+M41+O41+Q41+S41+U41+W41+Y41+AA41</f>
        <v>519</v>
      </c>
      <c r="AD41" s="78" t="n">
        <f aca="false">(AC41*100)/$AC$11</f>
        <v>99.8076923076923</v>
      </c>
      <c r="AE41" s="75" t="str">
        <f aca="false">IF(AD41&gt;=90,"ยอดเยี่ยม",IF(AD41&gt;=80,"ดีเลิศ",IF(AD41&gt;=70,"ดี",IF(AD41&gt;=50,"ปานกลาง",IF(AD41&lt;50,"กำลังพัฒนา")))))</f>
        <v>ยอดเยี่ยม</v>
      </c>
    </row>
    <row r="42" customFormat="false" ht="15.75" hidden="false" customHeight="true" outlineLevel="0" collapsed="false">
      <c r="A42" s="68" t="n">
        <v>31</v>
      </c>
      <c r="B42" s="68" t="str">
        <f aca="false">รายชื่อนักเรียน!B37</f>
        <v>เด็กหญิงมณีรัตน์  เปเหล่าดา</v>
      </c>
      <c r="C42" s="77" t="n">
        <f aca="false">ร่าเริงแจ่มใส!K42</f>
        <v>40</v>
      </c>
      <c r="D42" s="78" t="n">
        <f aca="false">ร่าเริงแจ่มใส!L42</f>
        <v>100</v>
      </c>
      <c r="E42" s="77" t="n">
        <f aca="false">แสดงอารมณ์!K42</f>
        <v>40</v>
      </c>
      <c r="F42" s="78" t="n">
        <f aca="false">แสดงอารมณ์!L42</f>
        <v>100</v>
      </c>
      <c r="G42" s="77" t="n">
        <f aca="false">ยับยั้ง!K42</f>
        <v>40</v>
      </c>
      <c r="H42" s="78" t="n">
        <f aca="false">ยับยั้ง!L42</f>
        <v>100</v>
      </c>
      <c r="I42" s="77" t="n">
        <f aca="false">ยอมรับ!K42</f>
        <v>40</v>
      </c>
      <c r="J42" s="78" t="n">
        <f aca="false">ยอมรับ!L42</f>
        <v>100</v>
      </c>
      <c r="K42" s="79" t="n">
        <f aca="false">จิตสำนึก!K42</f>
        <v>39</v>
      </c>
      <c r="L42" s="78" t="n">
        <f aca="false">จิตสำนึก!L42</f>
        <v>97.5</v>
      </c>
      <c r="M42" s="79" t="n">
        <f aca="false">กล้าแสดงออก!K42</f>
        <v>40</v>
      </c>
      <c r="N42" s="78" t="n">
        <f aca="false">กล้าแสดงออก!L42</f>
        <v>100</v>
      </c>
      <c r="O42" s="79" t="n">
        <f aca="false">ช่วยเหลือ!K42</f>
        <v>40</v>
      </c>
      <c r="P42" s="78" t="n">
        <f aca="false">ช่วยเหลือ!L42</f>
        <v>100</v>
      </c>
      <c r="Q42" s="79" t="n">
        <f aca="false">เคารพสิทธิ!K42</f>
        <v>40</v>
      </c>
      <c r="R42" s="78" t="n">
        <f aca="false">เคารพสิทธิ!L42</f>
        <v>100</v>
      </c>
      <c r="S42" s="79" t="n">
        <f aca="false">รู้หน้าที่!K42</f>
        <v>40</v>
      </c>
      <c r="T42" s="78" t="n">
        <f aca="false">รู้หน้าที่!L42</f>
        <v>100</v>
      </c>
      <c r="U42" s="79" t="n">
        <f aca="false">อดทน!K42</f>
        <v>40</v>
      </c>
      <c r="V42" s="78" t="n">
        <f aca="false">อดทน!L42</f>
        <v>100</v>
      </c>
      <c r="W42" s="79" t="n">
        <f aca="false">ซื่อสัตย์!K42</f>
        <v>40</v>
      </c>
      <c r="X42" s="78" t="n">
        <f aca="false">ซื่อสัตย์!L42</f>
        <v>100</v>
      </c>
      <c r="Y42" s="79" t="n">
        <f aca="false">คุณธรรม!K42</f>
        <v>40</v>
      </c>
      <c r="Z42" s="78" t="n">
        <f aca="false">คุณธรรม!L42</f>
        <v>100</v>
      </c>
      <c r="AA42" s="79" t="n">
        <f aca="false">ศิลปะดนตรี!K42</f>
        <v>40</v>
      </c>
      <c r="AB42" s="78" t="n">
        <f aca="false">ศิลปะดนตรี!L42</f>
        <v>100</v>
      </c>
      <c r="AC42" s="80" t="n">
        <f aca="false">C42+E42+G42+I42+K42+M42+O42+Q42+S42+U42+W42+Y42+AA42</f>
        <v>519</v>
      </c>
      <c r="AD42" s="78" t="n">
        <f aca="false">(AC42*100)/$AC$11</f>
        <v>99.8076923076923</v>
      </c>
      <c r="AE42" s="75" t="str">
        <f aca="false">IF(AD42&gt;=90,"ยอดเยี่ยม",IF(AD42&gt;=80,"ดีเลิศ",IF(AD42&gt;=70,"ดี",IF(AD42&gt;=50,"ปานกลาง",IF(AD42&lt;50,"กำลังพัฒนา")))))</f>
        <v>ยอดเยี่ยม</v>
      </c>
    </row>
    <row r="43" customFormat="false" ht="15.75" hidden="false" customHeight="true" outlineLevel="0" collapsed="false">
      <c r="A43" s="68" t="n">
        <v>32</v>
      </c>
      <c r="B43" s="68" t="str">
        <f aca="false">รายชื่อนักเรียน!B38</f>
        <v>เด็กหญิงวรรญากร  พลมะณี</v>
      </c>
      <c r="C43" s="77" t="n">
        <f aca="false">ร่าเริงแจ่มใส!K43</f>
        <v>40</v>
      </c>
      <c r="D43" s="78" t="n">
        <f aca="false">ร่าเริงแจ่มใส!L43</f>
        <v>100</v>
      </c>
      <c r="E43" s="77" t="n">
        <f aca="false">แสดงอารมณ์!K43</f>
        <v>40</v>
      </c>
      <c r="F43" s="78" t="n">
        <f aca="false">แสดงอารมณ์!L43</f>
        <v>100</v>
      </c>
      <c r="G43" s="77" t="n">
        <f aca="false">ยับยั้ง!K43</f>
        <v>40</v>
      </c>
      <c r="H43" s="78" t="n">
        <f aca="false">ยับยั้ง!L43</f>
        <v>100</v>
      </c>
      <c r="I43" s="77" t="n">
        <f aca="false">ยอมรับ!K43</f>
        <v>40</v>
      </c>
      <c r="J43" s="78" t="n">
        <f aca="false">ยอมรับ!L43</f>
        <v>100</v>
      </c>
      <c r="K43" s="79" t="n">
        <f aca="false">จิตสำนึก!K43</f>
        <v>39</v>
      </c>
      <c r="L43" s="78" t="n">
        <f aca="false">จิตสำนึก!L43</f>
        <v>97.5</v>
      </c>
      <c r="M43" s="79" t="n">
        <f aca="false">กล้าแสดงออก!K43</f>
        <v>40</v>
      </c>
      <c r="N43" s="78" t="n">
        <f aca="false">กล้าแสดงออก!L43</f>
        <v>100</v>
      </c>
      <c r="O43" s="79" t="n">
        <f aca="false">ช่วยเหลือ!K43</f>
        <v>40</v>
      </c>
      <c r="P43" s="78" t="n">
        <f aca="false">ช่วยเหลือ!L43</f>
        <v>100</v>
      </c>
      <c r="Q43" s="79" t="n">
        <f aca="false">เคารพสิทธิ!K43</f>
        <v>40</v>
      </c>
      <c r="R43" s="78" t="n">
        <f aca="false">เคารพสิทธิ!L43</f>
        <v>100</v>
      </c>
      <c r="S43" s="79" t="n">
        <f aca="false">รู้หน้าที่!K43</f>
        <v>40</v>
      </c>
      <c r="T43" s="78" t="n">
        <f aca="false">รู้หน้าที่!L43</f>
        <v>100</v>
      </c>
      <c r="U43" s="79" t="n">
        <f aca="false">อดทน!K43</f>
        <v>40</v>
      </c>
      <c r="V43" s="78" t="n">
        <f aca="false">อดทน!L43</f>
        <v>100</v>
      </c>
      <c r="W43" s="79" t="n">
        <f aca="false">ซื่อสัตย์!K43</f>
        <v>40</v>
      </c>
      <c r="X43" s="78" t="n">
        <f aca="false">ซื่อสัตย์!L43</f>
        <v>100</v>
      </c>
      <c r="Y43" s="79" t="n">
        <f aca="false">คุณธรรม!K43</f>
        <v>40</v>
      </c>
      <c r="Z43" s="78" t="n">
        <f aca="false">คุณธรรม!L43</f>
        <v>100</v>
      </c>
      <c r="AA43" s="79" t="n">
        <f aca="false">ศิลปะดนตรี!K43</f>
        <v>40</v>
      </c>
      <c r="AB43" s="78" t="n">
        <f aca="false">ศิลปะดนตรี!L43</f>
        <v>100</v>
      </c>
      <c r="AC43" s="80" t="n">
        <f aca="false">C43+E43+G43+I43+K43+M43+O43+Q43+S43+U43+W43+Y43+AA43</f>
        <v>519</v>
      </c>
      <c r="AD43" s="78" t="n">
        <f aca="false">(AC43*100)/$AC$11</f>
        <v>99.8076923076923</v>
      </c>
      <c r="AE43" s="75" t="str">
        <f aca="false">IF(AD43&gt;=90,"ยอดเยี่ยม",IF(AD43&gt;=80,"ดีเลิศ",IF(AD43&gt;=70,"ดี",IF(AD43&gt;=50,"ปานกลาง",IF(AD43&lt;50,"กำลังพัฒนา")))))</f>
        <v>ยอดเยี่ยม</v>
      </c>
    </row>
    <row r="44" customFormat="false" ht="15.75" hidden="false" customHeight="true" outlineLevel="0" collapsed="false">
      <c r="A44" s="68" t="n">
        <v>33</v>
      </c>
      <c r="B44" s="68" t="str">
        <f aca="false">น้ำหนักส่วนสูง!B44</f>
        <v>เด็กชายภาคิน  จันทร์เพ็ง</v>
      </c>
      <c r="C44" s="77" t="n">
        <f aca="false">ร่าเริงแจ่มใส!K44</f>
        <v>40</v>
      </c>
      <c r="D44" s="78" t="n">
        <f aca="false">ร่าเริงแจ่มใส!L44</f>
        <v>100</v>
      </c>
      <c r="E44" s="77" t="n">
        <f aca="false">แสดงอารมณ์!K44</f>
        <v>40</v>
      </c>
      <c r="F44" s="78" t="n">
        <f aca="false">แสดงอารมณ์!L44</f>
        <v>100</v>
      </c>
      <c r="G44" s="77" t="n">
        <f aca="false">ยับยั้ง!K44</f>
        <v>40</v>
      </c>
      <c r="H44" s="78" t="n">
        <f aca="false">ยับยั้ง!L44</f>
        <v>100</v>
      </c>
      <c r="I44" s="77" t="n">
        <f aca="false">ยอมรับ!K44</f>
        <v>40</v>
      </c>
      <c r="J44" s="78" t="n">
        <f aca="false">ยอมรับ!L44</f>
        <v>100</v>
      </c>
      <c r="K44" s="79" t="n">
        <f aca="false">จิตสำนึก!K44</f>
        <v>39</v>
      </c>
      <c r="L44" s="78" t="n">
        <f aca="false">จิตสำนึก!L44</f>
        <v>97.5</v>
      </c>
      <c r="M44" s="79" t="n">
        <f aca="false">กล้าแสดงออก!K44</f>
        <v>40</v>
      </c>
      <c r="N44" s="78" t="n">
        <f aca="false">กล้าแสดงออก!L44</f>
        <v>100</v>
      </c>
      <c r="O44" s="79" t="n">
        <f aca="false">ช่วยเหลือ!K44</f>
        <v>40</v>
      </c>
      <c r="P44" s="78" t="n">
        <f aca="false">ช่วยเหลือ!L44</f>
        <v>100</v>
      </c>
      <c r="Q44" s="79" t="n">
        <f aca="false">เคารพสิทธิ!K44</f>
        <v>40</v>
      </c>
      <c r="R44" s="78" t="n">
        <f aca="false">เคารพสิทธิ!L44</f>
        <v>100</v>
      </c>
      <c r="S44" s="79" t="n">
        <f aca="false">รู้หน้าที่!K44</f>
        <v>40</v>
      </c>
      <c r="T44" s="78" t="n">
        <f aca="false">รู้หน้าที่!L44</f>
        <v>100</v>
      </c>
      <c r="U44" s="79" t="n">
        <f aca="false">อดทน!K44</f>
        <v>40</v>
      </c>
      <c r="V44" s="78" t="n">
        <f aca="false">อดทน!L44</f>
        <v>100</v>
      </c>
      <c r="W44" s="79" t="n">
        <f aca="false">ซื่อสัตย์!K44</f>
        <v>40</v>
      </c>
      <c r="X44" s="78" t="n">
        <f aca="false">ซื่อสัตย์!L44</f>
        <v>100</v>
      </c>
      <c r="Y44" s="79" t="n">
        <f aca="false">คุณธรรม!K44</f>
        <v>40</v>
      </c>
      <c r="Z44" s="78" t="n">
        <f aca="false">คุณธรรม!L44</f>
        <v>100</v>
      </c>
      <c r="AA44" s="79" t="n">
        <f aca="false">ศิลปะดนตรี!K44</f>
        <v>40</v>
      </c>
      <c r="AB44" s="78" t="n">
        <f aca="false">ศิลปะดนตรี!L44</f>
        <v>100</v>
      </c>
      <c r="AC44" s="80" t="n">
        <f aca="false">C44+E44+G44+I44+K44+M44+O44+Q44+S44+U44+W44+Y44+AA44</f>
        <v>519</v>
      </c>
      <c r="AD44" s="78" t="n">
        <f aca="false">(AC44*100)/$AC$11</f>
        <v>99.8076923076923</v>
      </c>
      <c r="AE44" s="75" t="str">
        <f aca="false">IF(AD44&gt;=90,"ยอดเยี่ยม",IF(AD44&gt;=80,"ดีเลิศ",IF(AD44&gt;=70,"ดี",IF(AD44&gt;=50,"ปานกลาง",IF(AD44&lt;50,"กำลังพัฒนา")))))</f>
        <v>ยอดเยี่ยม</v>
      </c>
    </row>
    <row r="45" customFormat="false" ht="15.75" hidden="false" customHeight="true" outlineLevel="0" collapsed="false">
      <c r="A45" s="68" t="n">
        <v>34</v>
      </c>
      <c r="B45" s="68" t="str">
        <f aca="false">น้ำหนักส่วนสูง!B45</f>
        <v>เด็กชายศิวรุจณ์  บุญทวี</v>
      </c>
      <c r="C45" s="77" t="n">
        <f aca="false">ร่าเริงแจ่มใส!K45</f>
        <v>40</v>
      </c>
      <c r="D45" s="78" t="n">
        <f aca="false">ร่าเริงแจ่มใส!L45</f>
        <v>100</v>
      </c>
      <c r="E45" s="77" t="n">
        <f aca="false">แสดงอารมณ์!K45</f>
        <v>40</v>
      </c>
      <c r="F45" s="78" t="n">
        <f aca="false">แสดงอารมณ์!L45</f>
        <v>100</v>
      </c>
      <c r="G45" s="77" t="n">
        <f aca="false">ยับยั้ง!K45</f>
        <v>40</v>
      </c>
      <c r="H45" s="78" t="n">
        <f aca="false">ยับยั้ง!L45</f>
        <v>100</v>
      </c>
      <c r="I45" s="77" t="n">
        <f aca="false">ยอมรับ!K45</f>
        <v>40</v>
      </c>
      <c r="J45" s="78" t="n">
        <f aca="false">ยอมรับ!L45</f>
        <v>100</v>
      </c>
      <c r="K45" s="79" t="n">
        <f aca="false">จิตสำนึก!K45</f>
        <v>39</v>
      </c>
      <c r="L45" s="78" t="n">
        <f aca="false">จิตสำนึก!L45</f>
        <v>97.5</v>
      </c>
      <c r="M45" s="79" t="n">
        <f aca="false">กล้าแสดงออก!K45</f>
        <v>40</v>
      </c>
      <c r="N45" s="78" t="n">
        <f aca="false">กล้าแสดงออก!L45</f>
        <v>100</v>
      </c>
      <c r="O45" s="79" t="n">
        <f aca="false">ช่วยเหลือ!K45</f>
        <v>40</v>
      </c>
      <c r="P45" s="78" t="n">
        <f aca="false">ช่วยเหลือ!L45</f>
        <v>100</v>
      </c>
      <c r="Q45" s="79" t="n">
        <f aca="false">เคารพสิทธิ!K45</f>
        <v>40</v>
      </c>
      <c r="R45" s="78" t="n">
        <f aca="false">เคารพสิทธิ!L45</f>
        <v>100</v>
      </c>
      <c r="S45" s="79" t="n">
        <f aca="false">รู้หน้าที่!K45</f>
        <v>40</v>
      </c>
      <c r="T45" s="78" t="n">
        <f aca="false">รู้หน้าที่!L45</f>
        <v>100</v>
      </c>
      <c r="U45" s="79" t="n">
        <f aca="false">อดทน!K45</f>
        <v>40</v>
      </c>
      <c r="V45" s="78" t="n">
        <f aca="false">อดทน!L45</f>
        <v>100</v>
      </c>
      <c r="W45" s="79" t="n">
        <f aca="false">ซื่อสัตย์!K45</f>
        <v>40</v>
      </c>
      <c r="X45" s="78" t="n">
        <f aca="false">ซื่อสัตย์!L45</f>
        <v>100</v>
      </c>
      <c r="Y45" s="79" t="n">
        <f aca="false">คุณธรรม!K45</f>
        <v>40</v>
      </c>
      <c r="Z45" s="78" t="n">
        <f aca="false">คุณธรรม!L45</f>
        <v>100</v>
      </c>
      <c r="AA45" s="79" t="n">
        <f aca="false">ศิลปะดนตรี!K45</f>
        <v>40</v>
      </c>
      <c r="AB45" s="78" t="n">
        <f aca="false">ศิลปะดนตรี!L45</f>
        <v>100</v>
      </c>
      <c r="AC45" s="80" t="n">
        <f aca="false">C45+E45+G45+I45+K45+M45+O45+Q45+S45+U45+W45+Y45+AA45</f>
        <v>519</v>
      </c>
      <c r="AD45" s="78" t="n">
        <f aca="false">(AC45*100)/$AC$11</f>
        <v>99.8076923076923</v>
      </c>
      <c r="AE45" s="75" t="str">
        <f aca="false">IF(AD45&gt;=90,"ยอดเยี่ยม",IF(AD45&gt;=80,"ดีเลิศ",IF(AD45&gt;=70,"ดี",IF(AD45&gt;=50,"ปานกลาง",IF(AD45&lt;50,"กำลังพัฒนา")))))</f>
        <v>ยอดเยี่ยม</v>
      </c>
    </row>
    <row r="46" customFormat="false" ht="15.75" hidden="false" customHeight="true" outlineLevel="0" collapsed="false">
      <c r="A46" s="75" t="s">
        <v>108</v>
      </c>
      <c r="B46" s="75"/>
      <c r="C46" s="80" t="n">
        <f aca="false">ร่าเริงแจ่มใส!K46</f>
        <v>40</v>
      </c>
      <c r="D46" s="78" t="n">
        <f aca="false">ร่าเริงแจ่มใส!L46</f>
        <v>100</v>
      </c>
      <c r="E46" s="80" t="n">
        <f aca="false">แสดงอารมณ์!K46</f>
        <v>40</v>
      </c>
      <c r="F46" s="78" t="n">
        <f aca="false">แสดงอารมณ์!L46</f>
        <v>100</v>
      </c>
      <c r="G46" s="81" t="n">
        <f aca="false">ยับยั้ง!K52</f>
        <v>37.027027027027</v>
      </c>
      <c r="H46" s="78" t="n">
        <f aca="false">ยับยั้ง!L52</f>
        <v>92.5675675675676</v>
      </c>
      <c r="I46" s="80" t="n">
        <f aca="false">ยอมรับ!K52</f>
        <v>36.7567567567568</v>
      </c>
      <c r="J46" s="78" t="n">
        <f aca="false">ยอมรับ!L52</f>
        <v>91.8918918918919</v>
      </c>
      <c r="K46" s="78" t="n">
        <f aca="false">จิตสำนึก!K46</f>
        <v>39</v>
      </c>
      <c r="L46" s="78" t="n">
        <f aca="false">จิตสำนึก!L46</f>
        <v>97.5</v>
      </c>
      <c r="M46" s="78" t="n">
        <f aca="false">กล้าแสดงออก!K52</f>
        <v>36.7567567567568</v>
      </c>
      <c r="N46" s="78" t="n">
        <f aca="false">กล้าแสดงออก!L52</f>
        <v>91.8918918918919</v>
      </c>
      <c r="O46" s="78" t="n">
        <f aca="false">ช่วยเหลือ!K52</f>
        <v>36.7567567567568</v>
      </c>
      <c r="P46" s="78" t="n">
        <f aca="false">ช่วยเหลือ!L52</f>
        <v>91.8918918918919</v>
      </c>
      <c r="Q46" s="78" t="n">
        <f aca="false">เคารพสิทธิ!K52</f>
        <v>38.3783783783784</v>
      </c>
      <c r="R46" s="78" t="n">
        <f aca="false">เคารพสิทธิ!L52</f>
        <v>95.945945945946</v>
      </c>
      <c r="S46" s="78" t="n">
        <f aca="false">รู้หน้าที่!K52</f>
        <v>38.3783783783784</v>
      </c>
      <c r="T46" s="78" t="n">
        <f aca="false">รู้หน้าที่!L52</f>
        <v>95.945945945946</v>
      </c>
      <c r="U46" s="78" t="n">
        <f aca="false">อดทน!K52</f>
        <v>38.3783783783784</v>
      </c>
      <c r="V46" s="78" t="n">
        <f aca="false">อดทน!L52</f>
        <v>95.945945945946</v>
      </c>
      <c r="W46" s="78" t="n">
        <f aca="false">ซื่อสัตย์!K52</f>
        <v>38.3783783783784</v>
      </c>
      <c r="X46" s="78" t="n">
        <f aca="false">ซื่อสัตย์!L52</f>
        <v>95.945945945946</v>
      </c>
      <c r="Y46" s="78" t="n">
        <f aca="false">คุณธรรม!K52</f>
        <v>38.3783783783784</v>
      </c>
      <c r="Z46" s="78" t="n">
        <f aca="false">คุณธรรม!L52</f>
        <v>95.945945945946</v>
      </c>
      <c r="AA46" s="78" t="n">
        <f aca="false">ศิลปะดนตรี!K52</f>
        <v>36.7567567567568</v>
      </c>
      <c r="AB46" s="78" t="n">
        <f aca="false">ศิลปะดนตรี!L52</f>
        <v>91.8918918918919</v>
      </c>
      <c r="AC46" s="80" t="n">
        <f aca="false">SUM(C46,E46,G46,I46,K46,M46,O46,Q46,S46,U46,W46,Y46,AA46)</f>
        <v>494.945945945946</v>
      </c>
      <c r="AD46" s="78" t="n">
        <f aca="false">(AC46*100)/$AC$11</f>
        <v>95.1819126819127</v>
      </c>
      <c r="AE46" s="75" t="str">
        <f aca="false">IF(AD46&gt;=90,"ยอดเยี่ยม",IF(AD46&gt;=80,"ดีเลิศ",IF(AD46&gt;=70,"ดี",IF(AD46&gt;=50,"ปานกลาง",IF(AD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3"/>
    </row>
    <row r="51" customFormat="false" ht="15.75" hidden="false" customHeight="true" outlineLevel="0" collapsed="false">
      <c r="A51" s="53"/>
      <c r="B51" s="58" t="str">
        <f aca="false">น้ำหนักส่วนสูง!$B$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53"/>
      <c r="AE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53"/>
      <c r="AE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53"/>
      <c r="AE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53"/>
      <c r="AE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53"/>
      <c r="AE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53"/>
      <c r="AE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53"/>
      <c r="AE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53"/>
      <c r="AE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53"/>
      <c r="AE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53"/>
      <c r="AE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53"/>
      <c r="AE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53"/>
      <c r="AE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53"/>
      <c r="AE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53"/>
      <c r="AE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53"/>
      <c r="AE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53"/>
      <c r="AE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53"/>
      <c r="AE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53"/>
      <c r="AE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53"/>
      <c r="AE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53"/>
      <c r="AE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53"/>
      <c r="AE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53"/>
      <c r="AE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53"/>
      <c r="AE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53"/>
      <c r="AE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53"/>
      <c r="AE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53"/>
      <c r="AE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53"/>
      <c r="AE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53"/>
      <c r="AE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53"/>
      <c r="AE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53"/>
      <c r="AE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53"/>
      <c r="AE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53"/>
      <c r="AE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53"/>
      <c r="AE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53"/>
      <c r="AE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53"/>
      <c r="AE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53"/>
      <c r="AE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53"/>
      <c r="AE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53"/>
      <c r="AE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53"/>
      <c r="AE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53"/>
      <c r="AE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53"/>
      <c r="AE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53"/>
      <c r="AE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53"/>
      <c r="AE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53"/>
      <c r="AE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53"/>
      <c r="AE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53"/>
      <c r="AE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53"/>
      <c r="AE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53"/>
      <c r="AE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53"/>
      <c r="AE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53"/>
      <c r="AE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53"/>
      <c r="AE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53"/>
      <c r="AE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53"/>
      <c r="AE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53"/>
      <c r="AE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53"/>
      <c r="AE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53"/>
      <c r="AE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53"/>
      <c r="AE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53"/>
      <c r="AE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53"/>
      <c r="AE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53"/>
      <c r="AE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53"/>
      <c r="AE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53"/>
      <c r="AE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53"/>
      <c r="AE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53"/>
      <c r="AE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</row>
  </sheetData>
  <mergeCells count="45">
    <mergeCell ref="A1:AE1"/>
    <mergeCell ref="AF1:AM1"/>
    <mergeCell ref="A2:AE2"/>
    <mergeCell ref="AF2:AM2"/>
    <mergeCell ref="G3:H3"/>
    <mergeCell ref="A7:A11"/>
    <mergeCell ref="B7:B11"/>
    <mergeCell ref="C7:AB7"/>
    <mergeCell ref="AC7:AD9"/>
    <mergeCell ref="AE7:AE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F8:AF9"/>
    <mergeCell ref="AG8:AK8"/>
    <mergeCell ref="AL8:AL9"/>
    <mergeCell ref="D10:D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  <mergeCell ref="A46:B46"/>
    <mergeCell ref="H49:AD49"/>
    <mergeCell ref="B50:D50"/>
    <mergeCell ref="H50:AD50"/>
    <mergeCell ref="B51:C51"/>
    <mergeCell ref="H51:A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3" min="3" style="0" width="4.75"/>
    <col collapsed="false" customWidth="true" hidden="false" outlineLevel="0" max="12" min="4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ศิลปะดนตรี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สรุปอารมณ์!$A$4</f>
        <v>มาตรฐานที่ 1 คุณภาพของเด็ก</v>
      </c>
      <c r="B4" s="29"/>
      <c r="C4" s="31"/>
      <c r="D4" s="31"/>
      <c r="E4" s="29" t="s">
        <v>190</v>
      </c>
      <c r="F4" s="31"/>
      <c r="G4" s="31" t="str">
        <f aca="false">มาตรฐานเด็ก!$B$25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6</f>
        <v>1.3.1 เด็กช่วยเหลือตนเองในการปฏิบัติกิจวัตรประจำวัน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สรุปอารมณ์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F45))</f>
        <v>2</v>
      </c>
      <c r="H46" s="43" t="n">
        <f aca="false">(G46*100)/$G$11</f>
        <v>2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32</v>
      </c>
      <c r="L46" s="43" t="n">
        <f aca="false">(K46*100)/$K$11</f>
        <v>8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ดีเลิศ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P42" activeCellId="0" sqref="P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86"/>
    <col collapsed="false" customWidth="true" hidden="false" outlineLevel="0" max="8" min="7" style="0" width="5.25"/>
    <col collapsed="false" customWidth="true" hidden="false" outlineLevel="0" max="9" min="9" style="0" width="4.75"/>
    <col collapsed="false" customWidth="true" hidden="false" outlineLevel="0" max="12" min="10" style="0" width="5.25"/>
    <col collapsed="false" customWidth="true" hidden="false" outlineLevel="0" max="13" min="13" style="0" width="8.86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17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ช่วยเหลือตนเอง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สรุปอารมณ์!$A$4</f>
        <v>มาตรฐานที่ 1 คุณภาพของเด็ก</v>
      </c>
      <c r="B4" s="29"/>
      <c r="C4" s="31"/>
      <c r="D4" s="31"/>
      <c r="E4" s="29" t="str">
        <f aca="false">ช่วยเหลือตนเอง!$E$4</f>
        <v>ตัวบ่งชี้ที่ 1.3</v>
      </c>
      <c r="F4" s="31"/>
      <c r="G4" s="31" t="str">
        <f aca="false">ช่วยเหลือตนเอง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7</f>
        <v>1.3.2 มีวินัยในตนเอง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ช่วยเหลือตนเอง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4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8</f>
        <v>1.3.3 ประหยัดและพอเพียง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29</f>
        <v>1.3.4 มีส่วนร่วมดูแลรักษาสิ่งแวดล้อมในและนอกห้องเรียน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4" activeCellId="0" sqref="J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30</f>
        <v>1.3.5 มีมารยาทตามวัฒนธรรมไทย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41" t="n">
        <v>10</v>
      </c>
      <c r="H46" s="43" t="n">
        <f aca="false">(G46*100)/$G$11</f>
        <v>100</v>
      </c>
      <c r="I46" s="35"/>
      <c r="J46" s="43" t="n">
        <f aca="false">(I46*100)/$I$11</f>
        <v>0</v>
      </c>
      <c r="K46" s="56" t="n">
        <f aca="false">C46+E46+G46+I46</f>
        <v>1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 t="n">
        <v>10</v>
      </c>
      <c r="H47" s="43" t="n">
        <f aca="false">(G47*100)/$G$11</f>
        <v>100</v>
      </c>
      <c r="I47" s="35"/>
      <c r="J47" s="43" t="n">
        <f aca="false">(I47*100)/$I$11</f>
        <v>0</v>
      </c>
      <c r="K47" s="56" t="n">
        <f aca="false">C47+E47+G47+I47</f>
        <v>1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41" t="n">
        <v>10</v>
      </c>
      <c r="H48" s="43" t="n">
        <f aca="false">(G48*100)/$G$11</f>
        <v>100</v>
      </c>
      <c r="I48" s="35"/>
      <c r="J48" s="43" t="n">
        <f aca="false">(I48*100)/$I$11</f>
        <v>0</v>
      </c>
      <c r="K48" s="56" t="n">
        <f aca="false">C48+E48+G48+I48</f>
        <v>1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 t="n">
        <v>10</v>
      </c>
      <c r="H49" s="43" t="n">
        <f aca="false">(G49*100)/$G$11</f>
        <v>100</v>
      </c>
      <c r="I49" s="35"/>
      <c r="J49" s="43" t="n">
        <f aca="false">(I49*100)/$I$11</f>
        <v>0</v>
      </c>
      <c r="K49" s="56" t="n">
        <f aca="false">C49+E49+G49+I49</f>
        <v>1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41" t="n">
        <v>10</v>
      </c>
      <c r="H50" s="43" t="n">
        <f aca="false">(G50*100)/$G$11</f>
        <v>100</v>
      </c>
      <c r="I50" s="35"/>
      <c r="J50" s="43" t="n">
        <f aca="false">(I50*100)/$I$11</f>
        <v>0</v>
      </c>
      <c r="K50" s="56" t="n">
        <f aca="false">C50+E50+G50+I50</f>
        <v>1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 t="n">
        <v>10</v>
      </c>
      <c r="H51" s="43" t="n">
        <f aca="false">(G51*100)/$G$11</f>
        <v>100</v>
      </c>
      <c r="I51" s="35"/>
      <c r="J51" s="43" t="n">
        <f aca="false">(I51*100)/$I$11</f>
        <v>0</v>
      </c>
      <c r="K51" s="56" t="n">
        <f aca="false">C51+E51+G51+I51</f>
        <v>1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9.18918918918919</v>
      </c>
      <c r="D52" s="43" t="n">
        <f aca="false">(C52*100)/$C$11</f>
        <v>91.8918918918919</v>
      </c>
      <c r="E52" s="42" t="n">
        <f aca="false">(SUM(E12:E51)/COUNTA(B12:B51))</f>
        <v>9.18918918918919</v>
      </c>
      <c r="F52" s="43" t="n">
        <f aca="false">(E52*100)/$E$11</f>
        <v>91.8918918918919</v>
      </c>
      <c r="G52" s="42" t="n">
        <f aca="false">(SUM(G12:G51)/COUNTA(B12:B51))</f>
        <v>10.8108108108108</v>
      </c>
      <c r="H52" s="43" t="n">
        <f aca="false">(G52*100)/$G$11</f>
        <v>108.108108108108</v>
      </c>
      <c r="I52" s="42" t="n">
        <f aca="false">(SUM(I12:I51)/COUNTA(B12:B51))</f>
        <v>9.18918918918919</v>
      </c>
      <c r="J52" s="43" t="n">
        <f aca="false">(I52*100)/$I$11</f>
        <v>91.8918918918919</v>
      </c>
      <c r="K52" s="56" t="n">
        <f aca="false">SUM(C52,E52,G52,I52)</f>
        <v>38.3783783783784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48" activeCellId="0" sqref="T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31</f>
        <v>1.3.6 ยอมรับหรือเคารพความแตกต่างระหว่างบุคคล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2" activeCellId="0" sqref="G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25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4"/>
      <c r="B3" s="25" t="s">
        <v>100</v>
      </c>
      <c r="C3" s="26" t="s">
        <v>101</v>
      </c>
      <c r="D3" s="25"/>
      <c r="E3" s="27" t="s">
        <v>102</v>
      </c>
      <c r="F3" s="27"/>
      <c r="G3" s="28" t="n"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03</v>
      </c>
      <c r="B4" s="29"/>
      <c r="C4" s="5"/>
      <c r="D4" s="5"/>
      <c r="E4" s="29" t="s">
        <v>104</v>
      </c>
      <c r="F4" s="5"/>
      <c r="G4" s="5"/>
      <c r="H4" s="5"/>
      <c r="I4" s="5"/>
      <c r="J4" s="5"/>
    </row>
    <row r="5" s="30" customFormat="true" ht="19.5" hidden="false" customHeight="true" outlineLevel="0" collapsed="false">
      <c r="A5" s="5" t="str">
        <f aca="false">มาตรฐานเด็ก!$B$5</f>
        <v>1.1.1 เด็กมีน้ำหนัก ส่วนสูงตามเกณฑ์มาตรฐาน ของกรมอนามัย กระทรวงสาธารณสุข</v>
      </c>
      <c r="B5" s="5"/>
      <c r="C5" s="5"/>
      <c r="D5" s="5"/>
      <c r="E5" s="5"/>
      <c r="F5" s="5"/>
      <c r="G5" s="5"/>
      <c r="H5" s="5"/>
      <c r="I5" s="5"/>
      <c r="J5" s="5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v>243454</v>
      </c>
      <c r="D9" s="36"/>
      <c r="E9" s="37" t="n">
        <v>243526</v>
      </c>
      <c r="F9" s="37"/>
      <c r="G9" s="37" t="n">
        <v>243615</v>
      </c>
      <c r="H9" s="37"/>
      <c r="I9" s="37" t="n">
        <v>243692</v>
      </c>
      <c r="J9" s="37"/>
      <c r="K9" s="34"/>
      <c r="L9" s="34"/>
      <c r="M9" s="32"/>
      <c r="S9" s="38"/>
    </row>
    <row r="10" customFormat="false" ht="15.75" hidden="false" customHeight="true" outlineLevel="0" collapsed="false">
      <c r="A10" s="32"/>
      <c r="B10" s="32"/>
      <c r="C10" s="35" t="s">
        <v>113</v>
      </c>
      <c r="D10" s="32" t="s">
        <v>114</v>
      </c>
      <c r="E10" s="35" t="s">
        <v>115</v>
      </c>
      <c r="F10" s="32" t="s">
        <v>114</v>
      </c>
      <c r="G10" s="35" t="s">
        <v>113</v>
      </c>
      <c r="H10" s="32" t="s">
        <v>114</v>
      </c>
      <c r="I10" s="35" t="s">
        <v>115</v>
      </c>
      <c r="J10" s="32" t="s">
        <v>114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s">
        <v>118</v>
      </c>
      <c r="D11" s="32" t="s">
        <v>119</v>
      </c>
      <c r="E11" s="35" t="s">
        <v>120</v>
      </c>
      <c r="F11" s="32" t="s">
        <v>119</v>
      </c>
      <c r="G11" s="35" t="s">
        <v>118</v>
      </c>
      <c r="H11" s="32" t="s">
        <v>119</v>
      </c>
      <c r="I11" s="35" t="s">
        <v>120</v>
      </c>
      <c r="J11" s="32" t="s">
        <v>119</v>
      </c>
      <c r="K11" s="35" t="n">
        <v>4</v>
      </c>
      <c r="L11" s="32"/>
      <c r="M11" s="32"/>
    </row>
    <row r="12" customFormat="false" ht="15.75" hidden="false" customHeight="true" outlineLevel="0" collapsed="false">
      <c r="A12" s="39" t="n">
        <v>1</v>
      </c>
      <c r="B12" s="39" t="str">
        <f aca="false">รายชื่อนักเรียน!B7</f>
        <v>เด็กชายกันตพัฒน์  ศรีสุวรรณ์</v>
      </c>
      <c r="C12" s="39" t="n">
        <v>17</v>
      </c>
      <c r="D12" s="40" t="n">
        <v>1</v>
      </c>
      <c r="E12" s="41" t="n">
        <v>105</v>
      </c>
      <c r="F12" s="40" t="n">
        <v>1</v>
      </c>
      <c r="G12" s="41" t="n">
        <v>17.28</v>
      </c>
      <c r="H12" s="40" t="n">
        <v>1</v>
      </c>
      <c r="I12" s="41" t="n">
        <v>105</v>
      </c>
      <c r="J12" s="40" t="n">
        <v>1</v>
      </c>
      <c r="K12" s="42" t="n">
        <f aca="false">D12+F12+H12+J12</f>
        <v>4</v>
      </c>
      <c r="L12" s="43" t="n">
        <f aca="false">(K12*100)/$K$11</f>
        <v>100</v>
      </c>
      <c r="M12" s="44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39" t="n">
        <v>2</v>
      </c>
      <c r="B13" s="39" t="str">
        <f aca="false">รายชื่อนักเรียน!B8</f>
        <v>เด็กชายเกริกฤทธิ์  เกษมสุข</v>
      </c>
      <c r="C13" s="39" t="n">
        <v>18</v>
      </c>
      <c r="D13" s="40" t="n">
        <v>1</v>
      </c>
      <c r="E13" s="35" t="n">
        <v>110</v>
      </c>
      <c r="F13" s="40" t="n">
        <v>1</v>
      </c>
      <c r="G13" s="35" t="n">
        <v>18.05</v>
      </c>
      <c r="H13" s="40" t="n">
        <v>1</v>
      </c>
      <c r="I13" s="35" t="n">
        <v>110</v>
      </c>
      <c r="J13" s="40" t="n">
        <v>1</v>
      </c>
      <c r="K13" s="42" t="n">
        <f aca="false">D13+F13+H13+J13</f>
        <v>4</v>
      </c>
      <c r="L13" s="43" t="n">
        <f aca="false">(K13*100)/$K$11</f>
        <v>100</v>
      </c>
      <c r="M13" s="44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39" t="n">
        <v>3</v>
      </c>
      <c r="B14" s="39" t="str">
        <f aca="false">รายชื่อนักเรียน!B9</f>
        <v>เด็กชายจักรภัทร  โพธิ์จันดี</v>
      </c>
      <c r="C14" s="39" t="n">
        <v>16</v>
      </c>
      <c r="D14" s="40" t="n">
        <v>1</v>
      </c>
      <c r="E14" s="35" t="n">
        <v>106</v>
      </c>
      <c r="F14" s="40" t="n">
        <v>1</v>
      </c>
      <c r="G14" s="35" t="n">
        <v>16.55</v>
      </c>
      <c r="H14" s="40" t="n">
        <v>1</v>
      </c>
      <c r="I14" s="35" t="n">
        <v>106</v>
      </c>
      <c r="J14" s="40" t="n">
        <v>1</v>
      </c>
      <c r="K14" s="42" t="n">
        <f aca="false">D14+F14+H14+J14</f>
        <v>4</v>
      </c>
      <c r="L14" s="43" t="n">
        <f aca="false">(K14*100)/$K$11</f>
        <v>100</v>
      </c>
      <c r="M14" s="44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39" t="n">
        <v>4</v>
      </c>
      <c r="B15" s="39" t="str">
        <f aca="false">รายชื่อนักเรียน!B10</f>
        <v>เด็กชายจารุเดช  ศุขจิตร์</v>
      </c>
      <c r="C15" s="39" t="n">
        <v>16</v>
      </c>
      <c r="D15" s="40" t="n">
        <v>1</v>
      </c>
      <c r="E15" s="35" t="n">
        <v>110</v>
      </c>
      <c r="F15" s="40" t="n">
        <v>1</v>
      </c>
      <c r="G15" s="35" t="n">
        <v>16.55</v>
      </c>
      <c r="H15" s="40" t="n">
        <v>1</v>
      </c>
      <c r="I15" s="35" t="n">
        <v>110</v>
      </c>
      <c r="J15" s="40" t="n">
        <v>1</v>
      </c>
      <c r="K15" s="42" t="n">
        <f aca="false">D15+F15+H15+J15</f>
        <v>4</v>
      </c>
      <c r="L15" s="43" t="n">
        <f aca="false">(K15*100)/$K$11</f>
        <v>100</v>
      </c>
      <c r="M15" s="44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39" t="n">
        <v>5</v>
      </c>
      <c r="B16" s="39" t="str">
        <f aca="false">รายชื่อนักเรียน!B11</f>
        <v>เด็กชายชลธร  วงษ์ชาติ</v>
      </c>
      <c r="C16" s="39" t="n">
        <v>31</v>
      </c>
      <c r="D16" s="40" t="n">
        <v>1</v>
      </c>
      <c r="E16" s="35" t="n">
        <v>122</v>
      </c>
      <c r="F16" s="40" t="n">
        <v>1</v>
      </c>
      <c r="G16" s="35" t="n">
        <v>31.88</v>
      </c>
      <c r="H16" s="40" t="n">
        <v>1</v>
      </c>
      <c r="I16" s="35" t="n">
        <v>122</v>
      </c>
      <c r="J16" s="40" t="n">
        <v>1</v>
      </c>
      <c r="K16" s="42" t="n">
        <f aca="false">D16+F16+H16+J16</f>
        <v>4</v>
      </c>
      <c r="L16" s="43" t="n">
        <f aca="false">(K16*100)/$K$11</f>
        <v>100</v>
      </c>
      <c r="M16" s="44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39" t="n">
        <v>6</v>
      </c>
      <c r="B17" s="39" t="str">
        <f aca="false">รายชื่อนักเรียน!B12</f>
        <v>เด็กชายณัฐชนน  ภิรมย์</v>
      </c>
      <c r="C17" s="39" t="n">
        <v>14.05</v>
      </c>
      <c r="D17" s="40" t="n">
        <v>1</v>
      </c>
      <c r="E17" s="35" t="n">
        <v>110</v>
      </c>
      <c r="F17" s="40" t="n">
        <v>1</v>
      </c>
      <c r="G17" s="35" t="n">
        <v>14.05</v>
      </c>
      <c r="H17" s="40" t="n">
        <v>1</v>
      </c>
      <c r="I17" s="35" t="n">
        <v>110</v>
      </c>
      <c r="J17" s="40" t="n">
        <v>1</v>
      </c>
      <c r="K17" s="42" t="n">
        <f aca="false">D17+F17+H17+J17</f>
        <v>4</v>
      </c>
      <c r="L17" s="43" t="n">
        <f aca="false">(K17*100)/$K$11</f>
        <v>100</v>
      </c>
      <c r="M17" s="44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39" t="n">
        <v>7</v>
      </c>
      <c r="B18" s="39" t="str">
        <f aca="false">รายชื่อนักเรียน!B13</f>
        <v>เด็กชายณัฐวุฒิ  อาจอินทร์</v>
      </c>
      <c r="C18" s="39" t="n">
        <v>26</v>
      </c>
      <c r="D18" s="40" t="n">
        <v>1</v>
      </c>
      <c r="E18" s="35" t="n">
        <v>117</v>
      </c>
      <c r="F18" s="40" t="n">
        <v>1</v>
      </c>
      <c r="G18" s="35" t="n">
        <v>26.15</v>
      </c>
      <c r="H18" s="40" t="n">
        <v>1</v>
      </c>
      <c r="I18" s="35" t="n">
        <v>117</v>
      </c>
      <c r="J18" s="40" t="n">
        <v>1</v>
      </c>
      <c r="K18" s="42" t="n">
        <f aca="false">D18+F18+H18+J18</f>
        <v>4</v>
      </c>
      <c r="L18" s="43" t="n">
        <f aca="false">(K18*100)/$K$11</f>
        <v>100</v>
      </c>
      <c r="M18" s="44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39" t="n">
        <v>8</v>
      </c>
      <c r="B19" s="39" t="str">
        <f aca="false">รายชื่อนักเรียน!B14</f>
        <v>เด็กชายทินภัทร  แก้วตะวัน</v>
      </c>
      <c r="C19" s="39" t="n">
        <v>17</v>
      </c>
      <c r="D19" s="40" t="n">
        <v>1</v>
      </c>
      <c r="E19" s="35" t="n">
        <v>109</v>
      </c>
      <c r="F19" s="40" t="n">
        <v>1</v>
      </c>
      <c r="G19" s="35" t="n">
        <v>17</v>
      </c>
      <c r="H19" s="40" t="n">
        <v>1</v>
      </c>
      <c r="I19" s="35" t="n">
        <v>109</v>
      </c>
      <c r="J19" s="40" t="n">
        <v>1</v>
      </c>
      <c r="K19" s="42" t="n">
        <f aca="false">D19+F19+H19+J19</f>
        <v>4</v>
      </c>
      <c r="L19" s="43" t="n">
        <f aca="false">(K19*100)/$K$11</f>
        <v>100</v>
      </c>
      <c r="M19" s="44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39" t="n">
        <v>9</v>
      </c>
      <c r="B20" s="39" t="str">
        <f aca="false">รายชื่อนักเรียน!B15</f>
        <v>เด็กชายธนาวุฒิ  ไชยพิมพา</v>
      </c>
      <c r="C20" s="39" t="n">
        <v>14</v>
      </c>
      <c r="D20" s="40" t="n">
        <v>1</v>
      </c>
      <c r="E20" s="35" t="n">
        <v>105</v>
      </c>
      <c r="F20" s="40" t="n">
        <v>1</v>
      </c>
      <c r="G20" s="35" t="n">
        <v>14.65</v>
      </c>
      <c r="H20" s="40" t="n">
        <v>1</v>
      </c>
      <c r="I20" s="35" t="n">
        <v>105</v>
      </c>
      <c r="J20" s="40" t="n">
        <v>1</v>
      </c>
      <c r="K20" s="42" t="n">
        <f aca="false">D20+F20+H20+J20</f>
        <v>4</v>
      </c>
      <c r="L20" s="43" t="n">
        <f aca="false">(K20*100)/$K$11</f>
        <v>100</v>
      </c>
      <c r="M20" s="44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39" t="n">
        <v>10</v>
      </c>
      <c r="B21" s="39" t="str">
        <f aca="false">รายชื่อนักเรียน!B16</f>
        <v>เด็กชายธรรมศาสตร์  จันทวโร</v>
      </c>
      <c r="C21" s="39" t="n">
        <v>15</v>
      </c>
      <c r="D21" s="40" t="n">
        <v>1</v>
      </c>
      <c r="E21" s="35" t="n">
        <v>110</v>
      </c>
      <c r="F21" s="40" t="n">
        <v>1</v>
      </c>
      <c r="G21" s="35" t="n">
        <v>15</v>
      </c>
      <c r="H21" s="40" t="n">
        <v>1</v>
      </c>
      <c r="I21" s="35" t="n">
        <v>110</v>
      </c>
      <c r="J21" s="40" t="n">
        <v>1</v>
      </c>
      <c r="K21" s="42" t="n">
        <f aca="false">D21+F21+H21+J21</f>
        <v>4</v>
      </c>
      <c r="L21" s="43" t="n">
        <f aca="false">(K21*100)/$K$11</f>
        <v>100</v>
      </c>
      <c r="M21" s="44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39" t="n">
        <v>11</v>
      </c>
      <c r="B22" s="39" t="str">
        <f aca="false">รายชื่อนักเรียน!B17</f>
        <v>เด็กชายนันทภพ  สีไม่นาม</v>
      </c>
      <c r="C22" s="39" t="n">
        <v>27</v>
      </c>
      <c r="D22" s="40" t="n">
        <v>1</v>
      </c>
      <c r="E22" s="39" t="n">
        <v>165</v>
      </c>
      <c r="F22" s="40" t="n">
        <v>1</v>
      </c>
      <c r="G22" s="35" t="n">
        <v>27.8</v>
      </c>
      <c r="H22" s="40" t="n">
        <v>1</v>
      </c>
      <c r="I22" s="39" t="n">
        <v>165</v>
      </c>
      <c r="J22" s="40" t="n">
        <v>1</v>
      </c>
      <c r="K22" s="42" t="n">
        <f aca="false">D22+F22+H22+J22</f>
        <v>4</v>
      </c>
      <c r="L22" s="43" t="n">
        <f aca="false">(K22*100)/$K$11</f>
        <v>100</v>
      </c>
      <c r="M22" s="44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39" t="n">
        <v>12</v>
      </c>
      <c r="B23" s="39" t="str">
        <f aca="false">รายชื่อนักเรียน!B18</f>
        <v>เด็กชายพรพิรุณ  จันทะสุข</v>
      </c>
      <c r="C23" s="39" t="n">
        <v>18</v>
      </c>
      <c r="D23" s="40" t="n">
        <v>1</v>
      </c>
      <c r="E23" s="45" t="n">
        <v>118</v>
      </c>
      <c r="F23" s="40" t="n">
        <v>1</v>
      </c>
      <c r="G23" s="35" t="n">
        <v>20.4</v>
      </c>
      <c r="H23" s="40" t="n">
        <v>1</v>
      </c>
      <c r="I23" s="45" t="n">
        <v>118</v>
      </c>
      <c r="J23" s="40" t="n">
        <v>1</v>
      </c>
      <c r="K23" s="42" t="n">
        <f aca="false">D23+F23+H23+J23</f>
        <v>4</v>
      </c>
      <c r="L23" s="43" t="n">
        <f aca="false">(K23*100)/$K$11</f>
        <v>100</v>
      </c>
      <c r="M23" s="44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39" t="n">
        <v>13</v>
      </c>
      <c r="B24" s="39" t="str">
        <f aca="false">รายชื่อนักเรียน!B19</f>
        <v>เด็กชายพิชยา  สืบสวน</v>
      </c>
      <c r="C24" s="39" t="n">
        <v>20</v>
      </c>
      <c r="D24" s="40" t="n">
        <v>1</v>
      </c>
      <c r="E24" s="39" t="n">
        <v>114</v>
      </c>
      <c r="F24" s="40" t="n">
        <v>1</v>
      </c>
      <c r="G24" s="35" t="n">
        <v>20.4</v>
      </c>
      <c r="H24" s="40" t="n">
        <v>1</v>
      </c>
      <c r="I24" s="39" t="n">
        <v>114</v>
      </c>
      <c r="J24" s="40" t="n">
        <v>1</v>
      </c>
      <c r="K24" s="42" t="n">
        <f aca="false">D24+F24+H24+J24</f>
        <v>4</v>
      </c>
      <c r="L24" s="43" t="n">
        <f aca="false">(K24*100)/$K$11</f>
        <v>100</v>
      </c>
      <c r="M24" s="44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39" t="n">
        <v>14</v>
      </c>
      <c r="B25" s="39" t="str">
        <f aca="false">รายชื่อนักเรียน!B20</f>
        <v>เด็กชายเฟส  เอนกนวล</v>
      </c>
      <c r="C25" s="46" t="n">
        <v>18</v>
      </c>
      <c r="D25" s="40" t="n">
        <v>1</v>
      </c>
      <c r="E25" s="39" t="n">
        <v>105</v>
      </c>
      <c r="F25" s="40" t="n">
        <v>1</v>
      </c>
      <c r="G25" s="35" t="n">
        <v>18</v>
      </c>
      <c r="H25" s="40" t="n">
        <v>1</v>
      </c>
      <c r="I25" s="39" t="n">
        <v>105</v>
      </c>
      <c r="J25" s="40" t="n">
        <v>1</v>
      </c>
      <c r="K25" s="42" t="n">
        <f aca="false">D25+F25+H25+J25</f>
        <v>4</v>
      </c>
      <c r="L25" s="43" t="n">
        <f aca="false">(K25*100)/$K$11</f>
        <v>100</v>
      </c>
      <c r="M25" s="44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39" t="n">
        <v>15</v>
      </c>
      <c r="B26" s="39" t="str">
        <f aca="false">รายชื่อนักเรียน!B21</f>
        <v>เด็กชายวรภัทร  สุขสุพรรณ</v>
      </c>
      <c r="C26" s="46" t="n">
        <v>18.5</v>
      </c>
      <c r="D26" s="40" t="n">
        <v>1</v>
      </c>
      <c r="E26" s="39" t="n">
        <v>110</v>
      </c>
      <c r="F26" s="40" t="n">
        <v>1</v>
      </c>
      <c r="G26" s="35" t="n">
        <v>18.5</v>
      </c>
      <c r="H26" s="40" t="n">
        <v>1</v>
      </c>
      <c r="I26" s="39" t="n">
        <v>110</v>
      </c>
      <c r="J26" s="40" t="n">
        <v>1</v>
      </c>
      <c r="K26" s="42" t="n">
        <f aca="false">D26+F26+H26+J26</f>
        <v>4</v>
      </c>
      <c r="L26" s="43" t="n">
        <f aca="false">(K26*100)/$K$11</f>
        <v>100</v>
      </c>
      <c r="M26" s="44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39" t="n">
        <v>16</v>
      </c>
      <c r="B27" s="39" t="str">
        <f aca="false">รายชื่อนักเรียน!B22</f>
        <v>เด็กชายสิทธิศักดิ์  พรมประเสริฐ</v>
      </c>
      <c r="C27" s="47" t="n">
        <v>18</v>
      </c>
      <c r="D27" s="40" t="n">
        <v>1</v>
      </c>
      <c r="E27" s="39" t="n">
        <v>114</v>
      </c>
      <c r="F27" s="40" t="n">
        <v>1</v>
      </c>
      <c r="G27" s="35" t="n">
        <v>19.7</v>
      </c>
      <c r="H27" s="40" t="n">
        <v>1</v>
      </c>
      <c r="I27" s="39" t="n">
        <v>114</v>
      </c>
      <c r="J27" s="40" t="n">
        <v>1</v>
      </c>
      <c r="K27" s="42" t="n">
        <f aca="false">D27+F27+H27+J27</f>
        <v>4</v>
      </c>
      <c r="L27" s="43" t="n">
        <f aca="false">(K27*100)/$K$11</f>
        <v>100</v>
      </c>
      <c r="M27" s="44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39" t="n">
        <v>17</v>
      </c>
      <c r="B28" s="39" t="str">
        <f aca="false">รายชื่อนักเรียน!B23</f>
        <v>เด็กชายอดิเทพ  ทองมา</v>
      </c>
      <c r="C28" s="47" t="n">
        <v>18</v>
      </c>
      <c r="D28" s="40" t="n">
        <v>1</v>
      </c>
      <c r="E28" s="39" t="n">
        <v>110</v>
      </c>
      <c r="F28" s="40" t="n">
        <v>1</v>
      </c>
      <c r="G28" s="35" t="n">
        <v>18</v>
      </c>
      <c r="H28" s="40" t="n">
        <v>1</v>
      </c>
      <c r="I28" s="39" t="n">
        <v>110</v>
      </c>
      <c r="J28" s="40" t="n">
        <v>1</v>
      </c>
      <c r="K28" s="42" t="n">
        <f aca="false">D28+F28+H28+J28</f>
        <v>4</v>
      </c>
      <c r="L28" s="43" t="n">
        <f aca="false">(K28*100)/$K$11</f>
        <v>100</v>
      </c>
      <c r="M28" s="44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39" t="n">
        <v>18</v>
      </c>
      <c r="B29" s="39" t="str">
        <f aca="false">รายชื่อนักเรียน!B24</f>
        <v>เด็กหญิงกนกกร  กล้วยทอง</v>
      </c>
      <c r="C29" s="46" t="n">
        <v>16</v>
      </c>
      <c r="D29" s="40" t="n">
        <v>1</v>
      </c>
      <c r="E29" s="39" t="n">
        <v>113</v>
      </c>
      <c r="F29" s="40" t="n">
        <v>1</v>
      </c>
      <c r="G29" s="35" t="n">
        <v>16</v>
      </c>
      <c r="H29" s="40" t="n">
        <v>1</v>
      </c>
      <c r="I29" s="39" t="n">
        <v>113</v>
      </c>
      <c r="J29" s="40" t="n">
        <v>1</v>
      </c>
      <c r="K29" s="42" t="n">
        <f aca="false">D29+F29+H29+J29</f>
        <v>4</v>
      </c>
      <c r="L29" s="43" t="n">
        <f aca="false">(K29*100)/$K$11</f>
        <v>100</v>
      </c>
      <c r="M29" s="44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39" t="n">
        <v>19</v>
      </c>
      <c r="B30" s="39" t="str">
        <f aca="false">รายชื่อนักเรียน!B25</f>
        <v>เด็กหญิงกานต์มณี  บุญขวาง</v>
      </c>
      <c r="C30" s="47" t="n">
        <v>25</v>
      </c>
      <c r="D30" s="40" t="n">
        <v>1</v>
      </c>
      <c r="E30" s="39" t="n">
        <v>112</v>
      </c>
      <c r="F30" s="40" t="n">
        <v>1</v>
      </c>
      <c r="G30" s="35" t="n">
        <v>25.4</v>
      </c>
      <c r="H30" s="40" t="n">
        <v>1</v>
      </c>
      <c r="I30" s="39" t="n">
        <v>112</v>
      </c>
      <c r="J30" s="40" t="n">
        <v>1</v>
      </c>
      <c r="K30" s="42" t="n">
        <f aca="false">D30+F30+H30+J30</f>
        <v>4</v>
      </c>
      <c r="L30" s="43" t="n">
        <f aca="false">(K30*100)/$K$11</f>
        <v>100</v>
      </c>
      <c r="M30" s="44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39" t="n">
        <v>20</v>
      </c>
      <c r="B31" s="39" t="str">
        <f aca="false">รายชื่อนักเรียน!B26</f>
        <v>เด็กหญิงขวัญทิพย์  รับรอง</v>
      </c>
      <c r="C31" s="46" t="n">
        <v>17.25</v>
      </c>
      <c r="D31" s="40" t="n">
        <v>1</v>
      </c>
      <c r="E31" s="39" t="n">
        <v>115</v>
      </c>
      <c r="F31" s="40" t="n">
        <v>1</v>
      </c>
      <c r="G31" s="35" t="n">
        <v>17.25</v>
      </c>
      <c r="H31" s="40" t="n">
        <v>1</v>
      </c>
      <c r="I31" s="39" t="n">
        <v>115</v>
      </c>
      <c r="J31" s="40" t="n">
        <v>1</v>
      </c>
      <c r="K31" s="42" t="n">
        <f aca="false">D31+F31+H31+J31</f>
        <v>4</v>
      </c>
      <c r="L31" s="43" t="n">
        <f aca="false">(K31*100)/$K$11</f>
        <v>100</v>
      </c>
      <c r="M31" s="44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39" t="n">
        <v>21</v>
      </c>
      <c r="B32" s="39" t="str">
        <f aca="false">รายชื่อนักเรียน!B27</f>
        <v>เด็กหญิงจันทร์ทรา  จงหาญ</v>
      </c>
      <c r="C32" s="47" t="n">
        <v>18</v>
      </c>
      <c r="D32" s="40" t="n">
        <v>1</v>
      </c>
      <c r="E32" s="39" t="n">
        <v>109</v>
      </c>
      <c r="F32" s="40" t="n">
        <v>1</v>
      </c>
      <c r="G32" s="35" t="n">
        <v>18.15</v>
      </c>
      <c r="H32" s="40" t="n">
        <v>1</v>
      </c>
      <c r="I32" s="39" t="n">
        <v>109</v>
      </c>
      <c r="J32" s="40" t="n">
        <v>1</v>
      </c>
      <c r="K32" s="42" t="n">
        <f aca="false">D32+F32+H32+J32</f>
        <v>4</v>
      </c>
      <c r="L32" s="43" t="n">
        <f aca="false">(K32*100)/$K$11</f>
        <v>100</v>
      </c>
      <c r="M32" s="44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39" t="n">
        <v>22</v>
      </c>
      <c r="B33" s="39" t="str">
        <f aca="false">รายชื่อนักเรียน!B28</f>
        <v>เด็กหญิงจิราพัชร  คุณแขวน</v>
      </c>
      <c r="C33" s="46" t="n">
        <v>18</v>
      </c>
      <c r="D33" s="40" t="n">
        <v>1</v>
      </c>
      <c r="E33" s="48" t="n">
        <v>119</v>
      </c>
      <c r="F33" s="40" t="n">
        <v>1</v>
      </c>
      <c r="G33" s="35" t="n">
        <v>18.15</v>
      </c>
      <c r="H33" s="40" t="n">
        <v>1</v>
      </c>
      <c r="I33" s="48" t="n">
        <v>119</v>
      </c>
      <c r="J33" s="40" t="n">
        <v>1</v>
      </c>
      <c r="K33" s="42" t="n">
        <f aca="false">D33+F33+H33+J33</f>
        <v>4</v>
      </c>
      <c r="L33" s="43" t="n">
        <f aca="false">(K33*100)/$K$11</f>
        <v>100</v>
      </c>
      <c r="M33" s="44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39" t="n">
        <v>23</v>
      </c>
      <c r="B34" s="39" t="str">
        <f aca="false">รายชื่อนักเรียน!B29</f>
        <v>เด็กหญิงชริญรดา  สุภาพ</v>
      </c>
      <c r="C34" s="47" t="n">
        <v>19</v>
      </c>
      <c r="D34" s="40" t="n">
        <v>1</v>
      </c>
      <c r="E34" s="39" t="n">
        <v>107</v>
      </c>
      <c r="F34" s="40" t="n">
        <v>1</v>
      </c>
      <c r="G34" s="35" t="n">
        <v>16.9</v>
      </c>
      <c r="H34" s="40" t="n">
        <v>1</v>
      </c>
      <c r="I34" s="39" t="n">
        <v>107</v>
      </c>
      <c r="J34" s="40" t="n">
        <v>1</v>
      </c>
      <c r="K34" s="42" t="n">
        <f aca="false">D34+F34+H34+J34</f>
        <v>4</v>
      </c>
      <c r="L34" s="43" t="n">
        <f aca="false">(K34*100)/$K$11</f>
        <v>100</v>
      </c>
      <c r="M34" s="44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39" t="n">
        <v>24</v>
      </c>
      <c r="B35" s="39" t="str">
        <f aca="false">รายชื่อนักเรียน!B30</f>
        <v>เด็กหญิงธิดารัตน์  ศรีสรรพ์</v>
      </c>
      <c r="C35" s="46" t="n">
        <v>16.9</v>
      </c>
      <c r="D35" s="40" t="n">
        <v>1</v>
      </c>
      <c r="E35" s="39" t="n">
        <v>112</v>
      </c>
      <c r="F35" s="40" t="n">
        <v>1</v>
      </c>
      <c r="G35" s="35" t="n">
        <v>16.9</v>
      </c>
      <c r="H35" s="40" t="n">
        <v>1</v>
      </c>
      <c r="I35" s="39" t="n">
        <v>112</v>
      </c>
      <c r="J35" s="40" t="n">
        <v>1</v>
      </c>
      <c r="K35" s="42" t="n">
        <f aca="false">D35+F35+H35+J35</f>
        <v>4</v>
      </c>
      <c r="L35" s="43" t="n">
        <f aca="false">(K35*100)/$K$11</f>
        <v>100</v>
      </c>
      <c r="M35" s="44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39" t="n">
        <v>25</v>
      </c>
      <c r="B36" s="39" t="str">
        <f aca="false">รายชื่อนักเรียน!B31</f>
        <v>เด็กหญิงนริสา  สีดำ</v>
      </c>
      <c r="C36" s="47" t="n">
        <v>19.7</v>
      </c>
      <c r="D36" s="40" t="n">
        <v>1</v>
      </c>
      <c r="E36" s="39" t="n">
        <v>117</v>
      </c>
      <c r="F36" s="40" t="n">
        <v>1</v>
      </c>
      <c r="G36" s="35" t="n">
        <v>19.7</v>
      </c>
      <c r="H36" s="40" t="n">
        <v>1</v>
      </c>
      <c r="I36" s="39" t="n">
        <v>117</v>
      </c>
      <c r="J36" s="40" t="n">
        <v>1</v>
      </c>
      <c r="K36" s="42" t="n">
        <f aca="false">D36+F36+H36+J36</f>
        <v>4</v>
      </c>
      <c r="L36" s="43" t="n">
        <f aca="false">(K36*100)/$K$11</f>
        <v>100</v>
      </c>
      <c r="M36" s="44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39" t="n">
        <v>26</v>
      </c>
      <c r="B37" s="39" t="str">
        <f aca="false">รายชื่อนักเรียน!B32</f>
        <v>เด็กหญิงนิริญดา  สังขาว</v>
      </c>
      <c r="C37" s="46" t="n">
        <v>21</v>
      </c>
      <c r="D37" s="40" t="n">
        <v>1</v>
      </c>
      <c r="E37" s="48" t="n">
        <v>109</v>
      </c>
      <c r="F37" s="40" t="n">
        <v>1</v>
      </c>
      <c r="G37" s="35" t="n">
        <v>21.45</v>
      </c>
      <c r="H37" s="40" t="n">
        <v>1</v>
      </c>
      <c r="I37" s="48" t="n">
        <v>109</v>
      </c>
      <c r="J37" s="40" t="n">
        <v>1</v>
      </c>
      <c r="K37" s="42" t="n">
        <f aca="false">D37+F37+H37+J37</f>
        <v>4</v>
      </c>
      <c r="L37" s="43" t="n">
        <f aca="false">(K37*100)/$K$11</f>
        <v>100</v>
      </c>
      <c r="M37" s="44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39" t="n">
        <v>27</v>
      </c>
      <c r="B38" s="39" t="str">
        <f aca="false">รายชื่อนักเรียน!B33</f>
        <v>เด็กหญิงปภาวี  คำศรี</v>
      </c>
      <c r="C38" s="47" t="n">
        <v>17.85</v>
      </c>
      <c r="D38" s="40" t="n">
        <v>1</v>
      </c>
      <c r="E38" s="39" t="n">
        <v>113</v>
      </c>
      <c r="F38" s="40" t="n">
        <v>1</v>
      </c>
      <c r="G38" s="35" t="n">
        <v>17.85</v>
      </c>
      <c r="H38" s="40" t="n">
        <v>1</v>
      </c>
      <c r="I38" s="39" t="n">
        <v>113</v>
      </c>
      <c r="J38" s="40" t="n">
        <v>1</v>
      </c>
      <c r="K38" s="42" t="n">
        <f aca="false">D38+F38+H38+J38</f>
        <v>4</v>
      </c>
      <c r="L38" s="43" t="n">
        <f aca="false">(K38*100)/$K$11</f>
        <v>100</v>
      </c>
      <c r="M38" s="44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39" t="n">
        <v>28</v>
      </c>
      <c r="B39" s="39" t="str">
        <f aca="false">รายชื่อนักเรียน!B34</f>
        <v>เด็กหญิงประภัสสรา  เจือจันทร์</v>
      </c>
      <c r="C39" s="39" t="n">
        <v>18</v>
      </c>
      <c r="D39" s="40" t="n">
        <v>1</v>
      </c>
      <c r="E39" s="39" t="n">
        <v>114</v>
      </c>
      <c r="F39" s="40" t="n">
        <v>1</v>
      </c>
      <c r="G39" s="35" t="n">
        <v>18</v>
      </c>
      <c r="H39" s="40" t="n">
        <v>1</v>
      </c>
      <c r="I39" s="39" t="n">
        <v>114</v>
      </c>
      <c r="J39" s="40" t="n">
        <v>1</v>
      </c>
      <c r="K39" s="42" t="n">
        <f aca="false">D39+F39+H39+J39</f>
        <v>4</v>
      </c>
      <c r="L39" s="43" t="n">
        <f aca="false">(K39*100)/$K$11</f>
        <v>100</v>
      </c>
      <c r="M39" s="44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39" t="n">
        <v>29</v>
      </c>
      <c r="B40" s="39" t="str">
        <f aca="false">รายชื่อนักเรียน!B35</f>
        <v>เด็กหญิงภัทรค์ญา  พันธุชาติ</v>
      </c>
      <c r="C40" s="47" t="n">
        <v>18</v>
      </c>
      <c r="D40" s="40" t="n">
        <v>1</v>
      </c>
      <c r="E40" s="39" t="n">
        <v>113</v>
      </c>
      <c r="F40" s="40" t="n">
        <v>1</v>
      </c>
      <c r="G40" s="35" t="n">
        <v>18</v>
      </c>
      <c r="H40" s="40" t="n">
        <v>1</v>
      </c>
      <c r="I40" s="39" t="n">
        <v>113</v>
      </c>
      <c r="J40" s="40" t="n">
        <v>1</v>
      </c>
      <c r="K40" s="42" t="n">
        <f aca="false">D40+F40+H40+J40</f>
        <v>4</v>
      </c>
      <c r="L40" s="43" t="n">
        <f aca="false">(K40*100)/$K$11</f>
        <v>100</v>
      </c>
      <c r="M40" s="44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39" t="n">
        <v>30</v>
      </c>
      <c r="B41" s="39" t="str">
        <f aca="false">รายชื่อนักเรียน!B36</f>
        <v>เด็กหญิงภิญญาพัชญ์  กงแก้ว</v>
      </c>
      <c r="C41" s="39" t="n">
        <v>15</v>
      </c>
      <c r="D41" s="40" t="n">
        <v>1</v>
      </c>
      <c r="E41" s="39" t="n">
        <v>111</v>
      </c>
      <c r="F41" s="40" t="n">
        <v>1</v>
      </c>
      <c r="G41" s="35" t="n">
        <v>15.6</v>
      </c>
      <c r="H41" s="40" t="n">
        <v>1</v>
      </c>
      <c r="I41" s="39" t="n">
        <v>111</v>
      </c>
      <c r="J41" s="40" t="n">
        <v>1</v>
      </c>
      <c r="K41" s="42" t="n">
        <f aca="false">D41+F41+H41+J41</f>
        <v>4</v>
      </c>
      <c r="L41" s="43" t="n">
        <f aca="false">(K41*100)/$K$11</f>
        <v>100</v>
      </c>
      <c r="M41" s="44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39" t="n">
        <v>31</v>
      </c>
      <c r="B42" s="39" t="str">
        <f aca="false">รายชื่อนักเรียน!B37</f>
        <v>เด็กหญิงมณีรัตน์  เปเหล่าดา</v>
      </c>
      <c r="C42" s="49" t="n">
        <v>18</v>
      </c>
      <c r="D42" s="40" t="n">
        <v>1</v>
      </c>
      <c r="E42" s="39" t="n">
        <v>111</v>
      </c>
      <c r="F42" s="40" t="n">
        <v>1</v>
      </c>
      <c r="G42" s="35" t="n">
        <v>176.2</v>
      </c>
      <c r="H42" s="40" t="n">
        <v>1</v>
      </c>
      <c r="I42" s="39" t="n">
        <v>111</v>
      </c>
      <c r="J42" s="40" t="n">
        <v>1</v>
      </c>
      <c r="K42" s="42" t="n">
        <f aca="false">D42+F42+H42+J42</f>
        <v>4</v>
      </c>
      <c r="L42" s="43" t="n">
        <f aca="false">(K42*100)/$K$11</f>
        <v>100</v>
      </c>
      <c r="M42" s="44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39" t="n">
        <v>32</v>
      </c>
      <c r="B43" s="39" t="str">
        <f aca="false">รายชื่อนักเรียน!B38</f>
        <v>เด็กหญิงวรรญากร  พลมะณี</v>
      </c>
      <c r="C43" s="39" t="n">
        <v>14</v>
      </c>
      <c r="D43" s="40" t="n">
        <v>1</v>
      </c>
      <c r="E43" s="50" t="n">
        <v>109</v>
      </c>
      <c r="F43" s="40" t="n">
        <v>1</v>
      </c>
      <c r="G43" s="35" t="n">
        <v>19.6</v>
      </c>
      <c r="H43" s="40" t="n">
        <v>1</v>
      </c>
      <c r="I43" s="50" t="n">
        <v>109</v>
      </c>
      <c r="J43" s="40" t="n">
        <v>1</v>
      </c>
      <c r="K43" s="42" t="n">
        <f aca="false">D43+F43+H43+J43</f>
        <v>4</v>
      </c>
      <c r="L43" s="43" t="n">
        <f aca="false">(K43*100)/$K$11</f>
        <v>100</v>
      </c>
      <c r="M43" s="44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39" t="n">
        <v>33</v>
      </c>
      <c r="B44" s="39" t="str">
        <f aca="false">รายชื่อนักเรียน!B39</f>
        <v>เด็กชายภาคิน  จันทร์เพ็ง</v>
      </c>
      <c r="C44" s="39" t="n">
        <v>20</v>
      </c>
      <c r="D44" s="40" t="n">
        <v>1</v>
      </c>
      <c r="E44" s="51" t="n">
        <v>113</v>
      </c>
      <c r="F44" s="40" t="n">
        <v>1</v>
      </c>
      <c r="G44" s="35" t="n">
        <v>20</v>
      </c>
      <c r="H44" s="40" t="n">
        <v>1</v>
      </c>
      <c r="I44" s="51" t="n">
        <v>113</v>
      </c>
      <c r="J44" s="40" t="n">
        <v>1</v>
      </c>
      <c r="K44" s="42" t="n">
        <f aca="false">D44+F44+H44+J44</f>
        <v>4</v>
      </c>
      <c r="L44" s="43" t="n">
        <f aca="false">(K44*100)/$K$11</f>
        <v>100</v>
      </c>
      <c r="M44" s="44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39" t="n">
        <v>34</v>
      </c>
      <c r="B45" s="39" t="str">
        <f aca="false">รายชื่อนักเรียน!B40</f>
        <v>เด็กชายศิวรุจณ์  บุญทวี</v>
      </c>
      <c r="C45" s="35" t="n">
        <v>20</v>
      </c>
      <c r="D45" s="40" t="n">
        <v>1</v>
      </c>
      <c r="E45" s="35" t="n">
        <v>116</v>
      </c>
      <c r="F45" s="40" t="n">
        <v>1</v>
      </c>
      <c r="G45" s="35" t="n">
        <v>20</v>
      </c>
      <c r="H45" s="40" t="n">
        <v>1</v>
      </c>
      <c r="I45" s="35" t="n">
        <v>116</v>
      </c>
      <c r="J45" s="40" t="n">
        <v>1</v>
      </c>
      <c r="K45" s="42" t="n">
        <f aca="false">D45+F45+H45+J45</f>
        <v>4</v>
      </c>
      <c r="L45" s="43" t="n">
        <f aca="false">(K45*100)/$K$11</f>
        <v>100</v>
      </c>
      <c r="M45" s="44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8.625</v>
      </c>
      <c r="D46" s="52"/>
      <c r="E46" s="42" t="n">
        <f aca="false">(SUM(E12:E45)/COUNTA(B12:B45))</f>
        <v>113.323529411765</v>
      </c>
      <c r="F46" s="52"/>
      <c r="G46" s="42" t="n">
        <f aca="false">(SUM(G12:G45)/COUNTA(B12:B45))</f>
        <v>23.6797058823529</v>
      </c>
      <c r="H46" s="52"/>
      <c r="I46" s="42" t="n">
        <f aca="false">(SUM(I12:I45)/COUNTA(B12:B45))</f>
        <v>113.323529411765</v>
      </c>
      <c r="J46" s="52"/>
      <c r="K46" s="42" t="n">
        <f aca="false">SUM(D46,F46,H46,J46)</f>
        <v>0</v>
      </c>
      <c r="L46" s="43" t="n">
        <f aca="false">(K46*100)/$K$11</f>
        <v>0</v>
      </c>
      <c r="M46" s="44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 t="str">
        <f aca="false">รายชื่อนักเรียน!$A$44</f>
        <v>ครูผู้ประเมิน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4"/>
      <c r="C49" s="54"/>
      <c r="D49" s="54"/>
      <c r="E49" s="53"/>
      <c r="F49" s="53"/>
      <c r="G49" s="53"/>
      <c r="H49" s="54"/>
      <c r="I49" s="54"/>
      <c r="J49" s="54"/>
      <c r="K49" s="54"/>
      <c r="L49" s="54"/>
      <c r="M49" s="53"/>
    </row>
    <row r="50" customFormat="false" ht="15.75" hidden="false" customHeight="true" outlineLevel="0" collapsed="false">
      <c r="A50" s="53"/>
      <c r="B50" s="54" t="str">
        <f aca="false">รายชื่อนักเรียน!$B$45</f>
        <v>(นางกาญจนา   พรหมศรี)</v>
      </c>
      <c r="C50" s="54"/>
      <c r="D50" s="54"/>
      <c r="E50" s="53"/>
      <c r="F50" s="53"/>
      <c r="G50" s="53"/>
      <c r="H50" s="54"/>
      <c r="I50" s="54"/>
      <c r="J50" s="54"/>
      <c r="K50" s="54"/>
      <c r="L50" s="53"/>
      <c r="M50" s="53"/>
    </row>
    <row r="51" customFormat="false" ht="15.75" hidden="false" customHeight="true" outlineLevel="0" collapsed="false">
      <c r="A51" s="53"/>
      <c r="B51" s="54"/>
      <c r="C51" s="54"/>
      <c r="D51" s="54"/>
      <c r="E51" s="53"/>
      <c r="F51" s="53"/>
      <c r="G51" s="53"/>
      <c r="H51" s="54"/>
      <c r="I51" s="54"/>
      <c r="J51" s="54"/>
      <c r="K51" s="54"/>
      <c r="L51" s="54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</sheetData>
  <mergeCells count="23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L10:L11"/>
    <mergeCell ref="A46:B46"/>
    <mergeCell ref="B49:D49"/>
    <mergeCell ref="H49:L49"/>
    <mergeCell ref="B50:D50"/>
    <mergeCell ref="H50:K50"/>
    <mergeCell ref="B51:D51"/>
    <mergeCell ref="H51:L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12" activeCellId="0" sqref="I12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32</f>
        <v>1.3.7 เล่นและทำงานร่วมกับผู้อื่นได้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33</f>
        <v>1.3.8 แก้ไขข้อขัดแย้งโดยปราศจากความรุนแรง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P45" activeCellId="0" sqref="P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tr">
        <f aca="false">วินัย!$E$4</f>
        <v>ตัวบ่งชี้ที่ 1.3</v>
      </c>
      <c r="F4" s="31"/>
      <c r="G4" s="31" t="str">
        <f aca="false">วินัย!$G$4</f>
        <v>มีพัฒนาการด้านสังคมช่วยเหลือตนเองและเป็นสมาชิกที่ดีของสังคม</v>
      </c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34</f>
        <v>1.3.9 มีคุณลักษณะสืบสานวัฒนธรรมประเพณีไทยและภูมิปัญญาท้องถิ่น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G45))</f>
        <v>1.66666666666667</v>
      </c>
      <c r="J46" s="43" t="n">
        <f aca="false">(I46*100)/$I$11</f>
        <v>16.6666666666667</v>
      </c>
      <c r="K46" s="56" t="n">
        <f aca="false">SUM(C46,E46,G46,I46)</f>
        <v>31.6666666666667</v>
      </c>
      <c r="L46" s="43" t="n">
        <f aca="false">(K46*100)/$K$11</f>
        <v>79.1666666666667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ดี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Z33" activeCellId="0" sqref="Z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4.86"/>
    <col collapsed="false" customWidth="true" hidden="false" outlineLevel="0" max="3" min="3" style="0" width="2.62"/>
    <col collapsed="false" customWidth="true" hidden="false" outlineLevel="0" max="4" min="4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4.62"/>
    <col collapsed="false" customWidth="true" hidden="false" outlineLevel="0" max="9" min="9" style="0" width="2.62"/>
    <col collapsed="false" customWidth="true" hidden="false" outlineLevel="0" max="10" min="10" style="0" width="4.62"/>
    <col collapsed="false" customWidth="true" hidden="false" outlineLevel="0" max="11" min="11" style="0" width="2.62"/>
    <col collapsed="false" customWidth="true" hidden="false" outlineLevel="0" max="12" min="12" style="0" width="4.62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6" min="16" style="0" width="4.62"/>
    <col collapsed="false" customWidth="true" hidden="false" outlineLevel="0" max="17" min="17" style="0" width="2.62"/>
    <col collapsed="false" customWidth="true" hidden="false" outlineLevel="0" max="18" min="18" style="0" width="4.62"/>
    <col collapsed="false" customWidth="true" hidden="false" outlineLevel="0" max="19" min="19" style="0" width="2.62"/>
    <col collapsed="false" customWidth="true" hidden="false" outlineLevel="0" max="20" min="20" style="0" width="4.62"/>
    <col collapsed="false" customWidth="true" hidden="false" outlineLevel="0" max="22" min="21" style="0" width="5.87"/>
    <col collapsed="false" customWidth="true" hidden="false" outlineLevel="0" max="23" min="23" style="0" width="10.49"/>
    <col collapsed="false" customWidth="true" hidden="false" outlineLevel="0" max="30" min="25" style="0" width="9.87"/>
  </cols>
  <sheetData>
    <row r="1" customFormat="false" ht="18" hidden="false" customHeight="true" outlineLevel="0" collapsed="false">
      <c r="A1" s="23" t="s">
        <v>1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 t="s">
        <v>154</v>
      </c>
      <c r="Y1" s="23"/>
      <c r="Z1" s="23"/>
      <c r="AA1" s="23"/>
      <c r="AB1" s="23"/>
      <c r="AC1" s="23"/>
      <c r="AD1" s="23"/>
      <c r="AE1" s="23"/>
    </row>
    <row r="2" customFormat="false" ht="18" hidden="false" customHeight="true" outlineLevel="0" collapsed="false">
      <c r="A2" s="23" t="s">
        <v>17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 t="s">
        <v>173</v>
      </c>
      <c r="Y2" s="23"/>
      <c r="Z2" s="23"/>
      <c r="AA2" s="23"/>
      <c r="AB2" s="23"/>
      <c r="AC2" s="23"/>
      <c r="AD2" s="23"/>
      <c r="AE2" s="23"/>
    </row>
    <row r="3" customFormat="false" ht="18" hidden="false" customHeight="true" outlineLevel="0" collapsed="false">
      <c r="A3" s="27"/>
      <c r="B3" s="25" t="str">
        <f aca="false">สืบสาน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59" t="n">
        <f aca="false">น้ำหนักส่วนสูง!G3</f>
        <v>2566</v>
      </c>
      <c r="H3" s="59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5" t="str">
        <f aca="false">สืบสาน!$B$3</f>
        <v>ชั้นอนุบาลปีที่</v>
      </c>
      <c r="Z3" s="60" t="str">
        <f aca="false">น้ำหนักส่วนสูง!C3</f>
        <v>2</v>
      </c>
      <c r="AA3" s="25"/>
      <c r="AB3" s="27" t="s">
        <v>102</v>
      </c>
      <c r="AC3" s="27"/>
      <c r="AD3" s="28" t="n">
        <f aca="false">น้ำหนักส่วนสูง!G3</f>
        <v>2566</v>
      </c>
      <c r="AE3" s="27"/>
      <c r="AF3" s="27"/>
      <c r="AG3" s="27"/>
      <c r="AH3" s="27"/>
    </row>
    <row r="4" s="30" customFormat="true" ht="19.5" hidden="false" customHeight="true" outlineLevel="0" collapsed="false">
      <c r="A4" s="29" t="str">
        <f aca="false">สืบสาน!$A$4</f>
        <v>มาตรฐานที่ 1 คุณภาพของเด็ก</v>
      </c>
      <c r="B4" s="29"/>
      <c r="C4" s="31"/>
      <c r="D4" s="31"/>
      <c r="E4" s="29" t="str">
        <f aca="false">สืบสาน!$E$4</f>
        <v>ตัวบ่งชี้ที่ 1.3</v>
      </c>
      <c r="F4" s="31"/>
      <c r="G4" s="31"/>
      <c r="H4" s="31" t="str">
        <f aca="false">สืบสาน!$G$4</f>
        <v>มีพัฒนาการด้านสังคมช่วยเหลือตนเองและเป็นสมาชิกที่ดีของสังคม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X4" s="29" t="str">
        <f aca="false">$A$4</f>
        <v>มาตรฐานที่ 1 คุณภาพของเด็ก</v>
      </c>
      <c r="Y4" s="29"/>
      <c r="Z4" s="31"/>
      <c r="AA4" s="31"/>
      <c r="AB4" s="29" t="str">
        <f aca="false">$E$4</f>
        <v>ตัวบ่งชี้ที่ 1.3</v>
      </c>
      <c r="AC4" s="31" t="str">
        <f aca="false">$H$4</f>
        <v>มีพัฒนาการด้านสังคมช่วยเหลือตนเองและเป็นสมาชิกที่ดีของสังคม</v>
      </c>
      <c r="AD4" s="31"/>
      <c r="AE4" s="31"/>
    </row>
    <row r="5" s="30" customFormat="true" ht="19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X5" s="31"/>
      <c r="Y5" s="31"/>
      <c r="Z5" s="31"/>
      <c r="AA5" s="31"/>
      <c r="AB5" s="31"/>
      <c r="AC5" s="31"/>
      <c r="AD5" s="31"/>
      <c r="AE5" s="31"/>
    </row>
    <row r="6" s="30" customFormat="true" ht="19.5" hidden="false" customHeight="true" outlineLevel="0" collapsed="false">
      <c r="A6" s="31" t="str">
        <f aca="false">สืบสาน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X6" s="31" t="str">
        <f aca="false">สืบสาน!$A$6</f>
        <v>คำชี้แจง ให้ครูประจำชั้นประเมินพัฒนาการ</v>
      </c>
      <c r="Y6" s="31"/>
      <c r="Z6" s="31"/>
      <c r="AA6" s="31"/>
      <c r="AB6" s="31"/>
      <c r="AC6" s="31"/>
      <c r="AD6" s="31"/>
      <c r="AE6" s="31"/>
    </row>
    <row r="7" customFormat="false" ht="15.75" hidden="false" customHeight="true" outlineLevel="0" collapsed="false">
      <c r="A7" s="32" t="s">
        <v>0</v>
      </c>
      <c r="B7" s="32" t="s">
        <v>106</v>
      </c>
      <c r="C7" s="61" t="s">
        <v>10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34" t="s">
        <v>108</v>
      </c>
      <c r="V7" s="34"/>
      <c r="W7" s="32" t="s">
        <v>82</v>
      </c>
    </row>
    <row r="8" customFormat="false" ht="15.75" hidden="false" customHeight="true" outlineLevel="0" collapsed="false">
      <c r="A8" s="32"/>
      <c r="B8" s="32"/>
      <c r="C8" s="32" t="s">
        <v>191</v>
      </c>
      <c r="D8" s="32"/>
      <c r="E8" s="32" t="s">
        <v>192</v>
      </c>
      <c r="F8" s="32"/>
      <c r="G8" s="32" t="s">
        <v>193</v>
      </c>
      <c r="H8" s="32"/>
      <c r="I8" s="32" t="s">
        <v>194</v>
      </c>
      <c r="J8" s="32"/>
      <c r="K8" s="32" t="s">
        <v>195</v>
      </c>
      <c r="L8" s="32"/>
      <c r="M8" s="32" t="s">
        <v>196</v>
      </c>
      <c r="N8" s="32"/>
      <c r="O8" s="32" t="s">
        <v>197</v>
      </c>
      <c r="P8" s="32"/>
      <c r="Q8" s="32" t="s">
        <v>198</v>
      </c>
      <c r="R8" s="32"/>
      <c r="S8" s="32" t="s">
        <v>199</v>
      </c>
      <c r="T8" s="32"/>
      <c r="U8" s="34"/>
      <c r="V8" s="34"/>
      <c r="W8" s="32"/>
      <c r="X8" s="1" t="s">
        <v>163</v>
      </c>
      <c r="Y8" s="63" t="s">
        <v>82</v>
      </c>
      <c r="Z8" s="63"/>
      <c r="AA8" s="63"/>
      <c r="AB8" s="63"/>
      <c r="AC8" s="63"/>
      <c r="AD8" s="1" t="s">
        <v>164</v>
      </c>
    </row>
    <row r="9" customFormat="fals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4"/>
      <c r="V9" s="34"/>
      <c r="W9" s="32"/>
      <c r="X9" s="1"/>
      <c r="Y9" s="63" t="s">
        <v>165</v>
      </c>
      <c r="Z9" s="63" t="s">
        <v>166</v>
      </c>
      <c r="AA9" s="63" t="s">
        <v>167</v>
      </c>
      <c r="AB9" s="63" t="s">
        <v>168</v>
      </c>
      <c r="AC9" s="63" t="s">
        <v>169</v>
      </c>
      <c r="AD9" s="1"/>
    </row>
    <row r="10" customFormat="false" ht="25.5" hidden="false" customHeight="true" outlineLevel="0" collapsed="false">
      <c r="A10" s="32"/>
      <c r="B10" s="32"/>
      <c r="C10" s="64" t="s">
        <v>116</v>
      </c>
      <c r="D10" s="65" t="s">
        <v>117</v>
      </c>
      <c r="E10" s="64" t="s">
        <v>116</v>
      </c>
      <c r="F10" s="65" t="s">
        <v>117</v>
      </c>
      <c r="G10" s="64" t="s">
        <v>116</v>
      </c>
      <c r="H10" s="65" t="s">
        <v>117</v>
      </c>
      <c r="I10" s="64" t="s">
        <v>116</v>
      </c>
      <c r="J10" s="65" t="s">
        <v>117</v>
      </c>
      <c r="K10" s="64" t="s">
        <v>116</v>
      </c>
      <c r="L10" s="65" t="s">
        <v>117</v>
      </c>
      <c r="M10" s="64" t="s">
        <v>116</v>
      </c>
      <c r="N10" s="65" t="s">
        <v>117</v>
      </c>
      <c r="O10" s="64" t="s">
        <v>116</v>
      </c>
      <c r="P10" s="65" t="s">
        <v>117</v>
      </c>
      <c r="Q10" s="64" t="s">
        <v>116</v>
      </c>
      <c r="R10" s="65" t="s">
        <v>117</v>
      </c>
      <c r="S10" s="64" t="s">
        <v>116</v>
      </c>
      <c r="T10" s="65" t="s">
        <v>117</v>
      </c>
      <c r="U10" s="35" t="s">
        <v>116</v>
      </c>
      <c r="V10" s="32" t="s">
        <v>117</v>
      </c>
      <c r="W10" s="32"/>
      <c r="X10" s="63" t="s">
        <v>170</v>
      </c>
      <c r="Y10" s="2" t="n">
        <f aca="false">COUNTIF(W12:W45,"ยอดเยี่ยม")</f>
        <v>34</v>
      </c>
      <c r="Z10" s="2" t="n">
        <f aca="false">COUNTIF(W12:W45,"ดีเลิศ")</f>
        <v>0</v>
      </c>
      <c r="AA10" s="2" t="n">
        <f aca="false">COUNTIF(W12:W45,"ดี")</f>
        <v>0</v>
      </c>
      <c r="AB10" s="2" t="n">
        <f aca="false">COUNTIF(W12:W45,"ปานกลาง")</f>
        <v>0</v>
      </c>
      <c r="AC10" s="2" t="n">
        <f aca="false">COUNTIF(W12:W45,"กำลังพัฒนา")</f>
        <v>0</v>
      </c>
      <c r="AD10" s="2" t="n">
        <f aca="false">SUM(Y10:AC10)</f>
        <v>34</v>
      </c>
    </row>
    <row r="11" customFormat="false" ht="15.75" hidden="false" customHeight="true" outlineLevel="0" collapsed="false">
      <c r="A11" s="32"/>
      <c r="B11" s="32"/>
      <c r="C11" s="35" t="n">
        <v>40</v>
      </c>
      <c r="D11" s="65"/>
      <c r="E11" s="35" t="n">
        <v>40</v>
      </c>
      <c r="F11" s="65"/>
      <c r="G11" s="35" t="n">
        <v>40</v>
      </c>
      <c r="H11" s="65"/>
      <c r="I11" s="32" t="n">
        <v>40</v>
      </c>
      <c r="J11" s="65"/>
      <c r="K11" s="32" t="n">
        <v>40</v>
      </c>
      <c r="L11" s="65"/>
      <c r="M11" s="32" t="n">
        <v>40</v>
      </c>
      <c r="N11" s="65"/>
      <c r="O11" s="32" t="n">
        <v>40</v>
      </c>
      <c r="P11" s="65"/>
      <c r="Q11" s="32" t="n">
        <v>40</v>
      </c>
      <c r="R11" s="65"/>
      <c r="S11" s="32" t="n">
        <v>40</v>
      </c>
      <c r="T11" s="65"/>
      <c r="U11" s="35" t="n">
        <f aca="false">C11+E11+G11+I11+K11+M11+O11+Q11+S11</f>
        <v>360</v>
      </c>
      <c r="V11" s="32"/>
      <c r="W11" s="32"/>
      <c r="X11" s="63" t="s">
        <v>117</v>
      </c>
      <c r="Y11" s="67" t="n">
        <f aca="false">(Y10*100)/$AD$10</f>
        <v>100</v>
      </c>
      <c r="Z11" s="67" t="n">
        <f aca="false">(Z10*100)/$AD$10</f>
        <v>0</v>
      </c>
      <c r="AA11" s="67" t="n">
        <f aca="false">(AA10*100)/$AD$10</f>
        <v>0</v>
      </c>
      <c r="AB11" s="67" t="n">
        <f aca="false">(AB10*100)/$AD$10</f>
        <v>0</v>
      </c>
      <c r="AC11" s="67" t="n">
        <f aca="false">(AC10*100)/$AD$10</f>
        <v>0</v>
      </c>
      <c r="AD11" s="67" t="n">
        <f aca="false">(AD10*100)/$AD$10</f>
        <v>100</v>
      </c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f aca="false">ช่วยเหลือตนเอง!K12</f>
        <v>40</v>
      </c>
      <c r="D12" s="78" t="n">
        <f aca="false">ช่วยเหลือตนเอง!L12</f>
        <v>100</v>
      </c>
      <c r="E12" s="41" t="n">
        <f aca="false">วินัย!K12</f>
        <v>40</v>
      </c>
      <c r="F12" s="78" t="n">
        <f aca="false">วินัย!L12</f>
        <v>100</v>
      </c>
      <c r="G12" s="41" t="n">
        <f aca="false">ประหยัด!K12</f>
        <v>40</v>
      </c>
      <c r="H12" s="78" t="n">
        <f aca="false">ประหยัด!L12</f>
        <v>100</v>
      </c>
      <c r="I12" s="82" t="n">
        <f aca="false">มีส่วนร่วม!K12</f>
        <v>40</v>
      </c>
      <c r="J12" s="78" t="n">
        <f aca="false">มีส่วนร่วม!L12</f>
        <v>100</v>
      </c>
      <c r="K12" s="82" t="n">
        <f aca="false">มารยาท!K12</f>
        <v>40</v>
      </c>
      <c r="L12" s="78" t="n">
        <f aca="false">มารยาท!L12</f>
        <v>100</v>
      </c>
      <c r="M12" s="82" t="n">
        <f aca="false">รับความแตกต่าง!K12</f>
        <v>40</v>
      </c>
      <c r="N12" s="78" t="n">
        <f aca="false">รับความแตกต่าง!L12</f>
        <v>100</v>
      </c>
      <c r="O12" s="82" t="n">
        <f aca="false">อยู่ร่วมผู้อื่น!K12</f>
        <v>40</v>
      </c>
      <c r="P12" s="78" t="n">
        <f aca="false">อยู่ร่วมผู้อื่น!L12</f>
        <v>100</v>
      </c>
      <c r="Q12" s="82" t="n">
        <f aca="false">แก้ข้อขัดแย้ง!K12</f>
        <v>40</v>
      </c>
      <c r="R12" s="78" t="n">
        <f aca="false">แก้ข้อขัดแย้ง!L12</f>
        <v>100</v>
      </c>
      <c r="S12" s="82" t="n">
        <f aca="false">สืบสาน!K12</f>
        <v>40</v>
      </c>
      <c r="T12" s="83" t="n">
        <f aca="false">สืบสาน!L12</f>
        <v>100</v>
      </c>
      <c r="U12" s="56" t="n">
        <f aca="false">C12+E12+G12+I12+K12+M12+O12+Q12+S12</f>
        <v>360</v>
      </c>
      <c r="V12" s="43" t="n">
        <f aca="false">(U12*100)/$U$11</f>
        <v>100</v>
      </c>
      <c r="W12" s="35" t="str">
        <f aca="false">IF(V12&gt;=90,"ยอดเยี่ยม",IF(V12&gt;=80,"ดีเลิศ",IF(V12&gt;=70,"ดี",IF(V12&gt;=50,"ปานกลาง",IF(V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41" t="n">
        <f aca="false">ช่วยเหลือตนเอง!K13</f>
        <v>40</v>
      </c>
      <c r="D13" s="78" t="n">
        <f aca="false">ช่วยเหลือตนเอง!L13</f>
        <v>100</v>
      </c>
      <c r="E13" s="41" t="n">
        <f aca="false">วินัย!K13</f>
        <v>40</v>
      </c>
      <c r="F13" s="78" t="n">
        <f aca="false">วินัย!L13</f>
        <v>100</v>
      </c>
      <c r="G13" s="41" t="n">
        <f aca="false">ประหยัด!K13</f>
        <v>40</v>
      </c>
      <c r="H13" s="78" t="n">
        <f aca="false">ประหยัด!L13</f>
        <v>100</v>
      </c>
      <c r="I13" s="82" t="n">
        <f aca="false">มีส่วนร่วม!K13</f>
        <v>40</v>
      </c>
      <c r="J13" s="78" t="n">
        <f aca="false">มีส่วนร่วม!L13</f>
        <v>100</v>
      </c>
      <c r="K13" s="82" t="n">
        <f aca="false">มารยาท!K13</f>
        <v>40</v>
      </c>
      <c r="L13" s="78" t="n">
        <f aca="false">มารยาท!L13</f>
        <v>100</v>
      </c>
      <c r="M13" s="82" t="n">
        <f aca="false">รับความแตกต่าง!K13</f>
        <v>40</v>
      </c>
      <c r="N13" s="78" t="n">
        <f aca="false">รับความแตกต่าง!L13</f>
        <v>100</v>
      </c>
      <c r="O13" s="82" t="n">
        <f aca="false">อยู่ร่วมผู้อื่น!K13</f>
        <v>40</v>
      </c>
      <c r="P13" s="78" t="n">
        <f aca="false">อยู่ร่วมผู้อื่น!L13</f>
        <v>100</v>
      </c>
      <c r="Q13" s="82" t="n">
        <f aca="false">แก้ข้อขัดแย้ง!K13</f>
        <v>40</v>
      </c>
      <c r="R13" s="78" t="n">
        <f aca="false">แก้ข้อขัดแย้ง!L13</f>
        <v>100</v>
      </c>
      <c r="S13" s="82" t="n">
        <f aca="false">สืบสาน!K13</f>
        <v>40</v>
      </c>
      <c r="T13" s="83" t="n">
        <f aca="false">สืบสาน!L13</f>
        <v>100</v>
      </c>
      <c r="U13" s="56" t="n">
        <f aca="false">C13+E13+G13+I13+K13+M13+O13+Q13+S13</f>
        <v>360</v>
      </c>
      <c r="V13" s="43" t="n">
        <f aca="false">(U13*100)/$U$11</f>
        <v>100</v>
      </c>
      <c r="W13" s="35" t="str">
        <f aca="false">IF(V13&gt;=90,"ยอดเยี่ยม",IF(V13&gt;=80,"ดีเลิศ",IF(V13&gt;=70,"ดี",IF(V13&gt;=50,"ปานกลาง",IF(V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f aca="false">ช่วยเหลือตนเอง!K14</f>
        <v>40</v>
      </c>
      <c r="D14" s="78" t="n">
        <f aca="false">ช่วยเหลือตนเอง!L14</f>
        <v>100</v>
      </c>
      <c r="E14" s="41" t="n">
        <f aca="false">วินัย!K14</f>
        <v>40</v>
      </c>
      <c r="F14" s="78" t="n">
        <f aca="false">วินัย!L14</f>
        <v>100</v>
      </c>
      <c r="G14" s="41" t="n">
        <f aca="false">ประหยัด!K14</f>
        <v>40</v>
      </c>
      <c r="H14" s="78" t="n">
        <f aca="false">ประหยัด!L14</f>
        <v>100</v>
      </c>
      <c r="I14" s="82" t="n">
        <f aca="false">มีส่วนร่วม!K14</f>
        <v>40</v>
      </c>
      <c r="J14" s="78" t="n">
        <f aca="false">มีส่วนร่วม!L14</f>
        <v>100</v>
      </c>
      <c r="K14" s="82" t="n">
        <f aca="false">มารยาท!K14</f>
        <v>40</v>
      </c>
      <c r="L14" s="78" t="n">
        <f aca="false">มารยาท!L14</f>
        <v>100</v>
      </c>
      <c r="M14" s="82" t="n">
        <f aca="false">รับความแตกต่าง!K14</f>
        <v>40</v>
      </c>
      <c r="N14" s="78" t="n">
        <f aca="false">รับความแตกต่าง!L14</f>
        <v>100</v>
      </c>
      <c r="O14" s="82" t="n">
        <f aca="false">อยู่ร่วมผู้อื่น!K14</f>
        <v>40</v>
      </c>
      <c r="P14" s="78" t="n">
        <f aca="false">อยู่ร่วมผู้อื่น!L14</f>
        <v>100</v>
      </c>
      <c r="Q14" s="82" t="n">
        <f aca="false">แก้ข้อขัดแย้ง!K14</f>
        <v>40</v>
      </c>
      <c r="R14" s="78" t="n">
        <f aca="false">แก้ข้อขัดแย้ง!L14</f>
        <v>100</v>
      </c>
      <c r="S14" s="82" t="n">
        <f aca="false">สืบสาน!K14</f>
        <v>40</v>
      </c>
      <c r="T14" s="83" t="n">
        <f aca="false">สืบสาน!L14</f>
        <v>100</v>
      </c>
      <c r="U14" s="56" t="n">
        <f aca="false">C14+E14+G14+I14+K14+M14+O14+Q14+S14</f>
        <v>360</v>
      </c>
      <c r="V14" s="43" t="n">
        <f aca="false">(U14*100)/$U$11</f>
        <v>100</v>
      </c>
      <c r="W14" s="35" t="str">
        <f aca="false">IF(V14&gt;=90,"ยอดเยี่ยม",IF(V14&gt;=80,"ดีเลิศ",IF(V14&gt;=70,"ดี",IF(V14&gt;=50,"ปานกลาง",IF(V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41" t="n">
        <f aca="false">ช่วยเหลือตนเอง!K15</f>
        <v>40</v>
      </c>
      <c r="D15" s="78" t="n">
        <f aca="false">ช่วยเหลือตนเอง!L15</f>
        <v>100</v>
      </c>
      <c r="E15" s="41" t="n">
        <f aca="false">วินัย!K15</f>
        <v>40</v>
      </c>
      <c r="F15" s="78" t="n">
        <f aca="false">วินัย!L15</f>
        <v>100</v>
      </c>
      <c r="G15" s="41" t="n">
        <f aca="false">ประหยัด!K15</f>
        <v>40</v>
      </c>
      <c r="H15" s="78" t="n">
        <f aca="false">ประหยัด!L15</f>
        <v>100</v>
      </c>
      <c r="I15" s="82" t="n">
        <f aca="false">มีส่วนร่วม!K15</f>
        <v>40</v>
      </c>
      <c r="J15" s="78" t="n">
        <f aca="false">มีส่วนร่วม!L15</f>
        <v>100</v>
      </c>
      <c r="K15" s="82" t="n">
        <f aca="false">มารยาท!K15</f>
        <v>40</v>
      </c>
      <c r="L15" s="78" t="n">
        <f aca="false">มารยาท!L15</f>
        <v>100</v>
      </c>
      <c r="M15" s="82" t="n">
        <f aca="false">รับความแตกต่าง!K15</f>
        <v>40</v>
      </c>
      <c r="N15" s="78" t="n">
        <f aca="false">รับความแตกต่าง!L15</f>
        <v>100</v>
      </c>
      <c r="O15" s="82" t="n">
        <f aca="false">อยู่ร่วมผู้อื่น!K15</f>
        <v>40</v>
      </c>
      <c r="P15" s="78" t="n">
        <f aca="false">อยู่ร่วมผู้อื่น!L15</f>
        <v>100</v>
      </c>
      <c r="Q15" s="82" t="n">
        <f aca="false">แก้ข้อขัดแย้ง!K15</f>
        <v>40</v>
      </c>
      <c r="R15" s="78" t="n">
        <f aca="false">แก้ข้อขัดแย้ง!L15</f>
        <v>100</v>
      </c>
      <c r="S15" s="82" t="n">
        <f aca="false">สืบสาน!K15</f>
        <v>40</v>
      </c>
      <c r="T15" s="83" t="n">
        <f aca="false">สืบสาน!L15</f>
        <v>100</v>
      </c>
      <c r="U15" s="56" t="n">
        <f aca="false">C15+E15+G15+I15+K15+M15+O15+Q15+S15</f>
        <v>360</v>
      </c>
      <c r="V15" s="43" t="n">
        <f aca="false">(U15*100)/$U$11</f>
        <v>100</v>
      </c>
      <c r="W15" s="35" t="str">
        <f aca="false">IF(V15&gt;=90,"ยอดเยี่ยม",IF(V15&gt;=80,"ดีเลิศ",IF(V15&gt;=70,"ดี",IF(V15&gt;=50,"ปานกลาง",IF(V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f aca="false">ช่วยเหลือตนเอง!K16</f>
        <v>40</v>
      </c>
      <c r="D16" s="78" t="n">
        <f aca="false">ช่วยเหลือตนเอง!L16</f>
        <v>100</v>
      </c>
      <c r="E16" s="41" t="n">
        <f aca="false">วินัย!K16</f>
        <v>40</v>
      </c>
      <c r="F16" s="78" t="n">
        <f aca="false">วินัย!L16</f>
        <v>100</v>
      </c>
      <c r="G16" s="41" t="n">
        <f aca="false">ประหยัด!K16</f>
        <v>40</v>
      </c>
      <c r="H16" s="78" t="n">
        <f aca="false">ประหยัด!L16</f>
        <v>100</v>
      </c>
      <c r="I16" s="82" t="n">
        <f aca="false">มีส่วนร่วม!K16</f>
        <v>40</v>
      </c>
      <c r="J16" s="78" t="n">
        <f aca="false">มีส่วนร่วม!L16</f>
        <v>100</v>
      </c>
      <c r="K16" s="82" t="n">
        <f aca="false">มารยาท!K16</f>
        <v>40</v>
      </c>
      <c r="L16" s="78" t="n">
        <f aca="false">มารยาท!L16</f>
        <v>100</v>
      </c>
      <c r="M16" s="82" t="n">
        <f aca="false">รับความแตกต่าง!K16</f>
        <v>40</v>
      </c>
      <c r="N16" s="78" t="n">
        <f aca="false">รับความแตกต่าง!L16</f>
        <v>100</v>
      </c>
      <c r="O16" s="82" t="n">
        <f aca="false">อยู่ร่วมผู้อื่น!K16</f>
        <v>40</v>
      </c>
      <c r="P16" s="78" t="n">
        <f aca="false">อยู่ร่วมผู้อื่น!L16</f>
        <v>100</v>
      </c>
      <c r="Q16" s="82" t="n">
        <f aca="false">แก้ข้อขัดแย้ง!K16</f>
        <v>40</v>
      </c>
      <c r="R16" s="78" t="n">
        <f aca="false">แก้ข้อขัดแย้ง!L16</f>
        <v>100</v>
      </c>
      <c r="S16" s="82" t="n">
        <f aca="false">สืบสาน!K16</f>
        <v>40</v>
      </c>
      <c r="T16" s="83" t="n">
        <f aca="false">สืบสาน!L16</f>
        <v>100</v>
      </c>
      <c r="U16" s="56" t="n">
        <f aca="false">C16+E16+G16+I16+K16+M16+O16+Q16+S16</f>
        <v>360</v>
      </c>
      <c r="V16" s="43" t="n">
        <f aca="false">(U16*100)/$U$11</f>
        <v>100</v>
      </c>
      <c r="W16" s="35" t="str">
        <f aca="false">IF(V16&gt;=90,"ยอดเยี่ยม",IF(V16&gt;=80,"ดีเลิศ",IF(V16&gt;=70,"ดี",IF(V16&gt;=50,"ปานกลาง",IF(V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41" t="n">
        <f aca="false">ช่วยเหลือตนเอง!K17</f>
        <v>40</v>
      </c>
      <c r="D17" s="78" t="n">
        <f aca="false">ช่วยเหลือตนเอง!L17</f>
        <v>100</v>
      </c>
      <c r="E17" s="41" t="n">
        <f aca="false">วินัย!K17</f>
        <v>40</v>
      </c>
      <c r="F17" s="78" t="n">
        <f aca="false">วินัย!L17</f>
        <v>100</v>
      </c>
      <c r="G17" s="41" t="n">
        <f aca="false">ประหยัด!K17</f>
        <v>40</v>
      </c>
      <c r="H17" s="78" t="n">
        <f aca="false">ประหยัด!L17</f>
        <v>100</v>
      </c>
      <c r="I17" s="82" t="n">
        <f aca="false">มีส่วนร่วม!K17</f>
        <v>40</v>
      </c>
      <c r="J17" s="78" t="n">
        <f aca="false">มีส่วนร่วม!L17</f>
        <v>100</v>
      </c>
      <c r="K17" s="82" t="n">
        <f aca="false">มารยาท!K17</f>
        <v>40</v>
      </c>
      <c r="L17" s="78" t="n">
        <f aca="false">มารยาท!L17</f>
        <v>100</v>
      </c>
      <c r="M17" s="82" t="n">
        <f aca="false">รับความแตกต่าง!K17</f>
        <v>40</v>
      </c>
      <c r="N17" s="78" t="n">
        <f aca="false">รับความแตกต่าง!L17</f>
        <v>100</v>
      </c>
      <c r="O17" s="82" t="n">
        <f aca="false">อยู่ร่วมผู้อื่น!K17</f>
        <v>40</v>
      </c>
      <c r="P17" s="78" t="n">
        <f aca="false">อยู่ร่วมผู้อื่น!L17</f>
        <v>100</v>
      </c>
      <c r="Q17" s="82" t="n">
        <f aca="false">แก้ข้อขัดแย้ง!K17</f>
        <v>40</v>
      </c>
      <c r="R17" s="78" t="n">
        <f aca="false">แก้ข้อขัดแย้ง!L17</f>
        <v>100</v>
      </c>
      <c r="S17" s="82" t="n">
        <f aca="false">สืบสาน!K17</f>
        <v>40</v>
      </c>
      <c r="T17" s="83" t="n">
        <f aca="false">สืบสาน!L17</f>
        <v>100</v>
      </c>
      <c r="U17" s="56" t="n">
        <f aca="false">C17+E17+G17+I17+K17+M17+O17+Q17+S17</f>
        <v>360</v>
      </c>
      <c r="V17" s="43" t="n">
        <f aca="false">(U17*100)/$U$11</f>
        <v>100</v>
      </c>
      <c r="W17" s="35" t="str">
        <f aca="false">IF(V17&gt;=90,"ยอดเยี่ยม",IF(V17&gt;=80,"ดีเลิศ",IF(V17&gt;=70,"ดี",IF(V17&gt;=50,"ปานกลาง",IF(V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f aca="false">ช่วยเหลือตนเอง!K18</f>
        <v>40</v>
      </c>
      <c r="D18" s="78" t="n">
        <f aca="false">ช่วยเหลือตนเอง!L18</f>
        <v>100</v>
      </c>
      <c r="E18" s="41" t="n">
        <f aca="false">วินัย!K18</f>
        <v>40</v>
      </c>
      <c r="F18" s="78" t="n">
        <f aca="false">วินัย!L18</f>
        <v>100</v>
      </c>
      <c r="G18" s="41" t="n">
        <f aca="false">ประหยัด!K18</f>
        <v>40</v>
      </c>
      <c r="H18" s="78" t="n">
        <f aca="false">ประหยัด!L18</f>
        <v>100</v>
      </c>
      <c r="I18" s="82" t="n">
        <f aca="false">มีส่วนร่วม!K18</f>
        <v>40</v>
      </c>
      <c r="J18" s="78" t="n">
        <f aca="false">มีส่วนร่วม!L18</f>
        <v>100</v>
      </c>
      <c r="K18" s="82" t="n">
        <f aca="false">มารยาท!K18</f>
        <v>40</v>
      </c>
      <c r="L18" s="78" t="n">
        <f aca="false">มารยาท!L18</f>
        <v>100</v>
      </c>
      <c r="M18" s="82" t="n">
        <f aca="false">รับความแตกต่าง!K18</f>
        <v>40</v>
      </c>
      <c r="N18" s="78" t="n">
        <f aca="false">รับความแตกต่าง!L18</f>
        <v>100</v>
      </c>
      <c r="O18" s="82" t="n">
        <f aca="false">อยู่ร่วมผู้อื่น!K18</f>
        <v>40</v>
      </c>
      <c r="P18" s="78" t="n">
        <f aca="false">อยู่ร่วมผู้อื่น!L18</f>
        <v>100</v>
      </c>
      <c r="Q18" s="82" t="n">
        <f aca="false">แก้ข้อขัดแย้ง!K18</f>
        <v>40</v>
      </c>
      <c r="R18" s="78" t="n">
        <f aca="false">แก้ข้อขัดแย้ง!L18</f>
        <v>100</v>
      </c>
      <c r="S18" s="82" t="n">
        <f aca="false">สืบสาน!K18</f>
        <v>40</v>
      </c>
      <c r="T18" s="83" t="n">
        <f aca="false">สืบสาน!L18</f>
        <v>100</v>
      </c>
      <c r="U18" s="56" t="n">
        <f aca="false">C18+E18+G18+I18+K18+M18+O18+Q18+S18</f>
        <v>360</v>
      </c>
      <c r="V18" s="43" t="n">
        <f aca="false">(U18*100)/$U$11</f>
        <v>100</v>
      </c>
      <c r="W18" s="35" t="str">
        <f aca="false">IF(V18&gt;=90,"ยอดเยี่ยม",IF(V18&gt;=80,"ดีเลิศ",IF(V18&gt;=70,"ดี",IF(V18&gt;=50,"ปานกลาง",IF(V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41" t="n">
        <f aca="false">ช่วยเหลือตนเอง!K19</f>
        <v>40</v>
      </c>
      <c r="D19" s="78" t="n">
        <f aca="false">ช่วยเหลือตนเอง!L19</f>
        <v>100</v>
      </c>
      <c r="E19" s="41" t="n">
        <f aca="false">วินัย!K19</f>
        <v>40</v>
      </c>
      <c r="F19" s="78" t="n">
        <f aca="false">วินัย!L19</f>
        <v>100</v>
      </c>
      <c r="G19" s="41" t="n">
        <f aca="false">ประหยัด!K19</f>
        <v>40</v>
      </c>
      <c r="H19" s="78" t="n">
        <f aca="false">ประหยัด!L19</f>
        <v>100</v>
      </c>
      <c r="I19" s="82" t="n">
        <f aca="false">มีส่วนร่วม!K19</f>
        <v>40</v>
      </c>
      <c r="J19" s="78" t="n">
        <f aca="false">มีส่วนร่วม!L19</f>
        <v>100</v>
      </c>
      <c r="K19" s="82" t="n">
        <f aca="false">มารยาท!K19</f>
        <v>40</v>
      </c>
      <c r="L19" s="78" t="n">
        <f aca="false">มารยาท!L19</f>
        <v>100</v>
      </c>
      <c r="M19" s="82" t="n">
        <f aca="false">รับความแตกต่าง!K19</f>
        <v>40</v>
      </c>
      <c r="N19" s="78" t="n">
        <f aca="false">รับความแตกต่าง!L19</f>
        <v>100</v>
      </c>
      <c r="O19" s="82" t="n">
        <f aca="false">อยู่ร่วมผู้อื่น!K19</f>
        <v>40</v>
      </c>
      <c r="P19" s="78" t="n">
        <f aca="false">อยู่ร่วมผู้อื่น!L19</f>
        <v>100</v>
      </c>
      <c r="Q19" s="82" t="n">
        <f aca="false">แก้ข้อขัดแย้ง!K19</f>
        <v>40</v>
      </c>
      <c r="R19" s="78" t="n">
        <f aca="false">แก้ข้อขัดแย้ง!L19</f>
        <v>100</v>
      </c>
      <c r="S19" s="82" t="n">
        <f aca="false">สืบสาน!K19</f>
        <v>40</v>
      </c>
      <c r="T19" s="83" t="n">
        <f aca="false">สืบสาน!L19</f>
        <v>100</v>
      </c>
      <c r="U19" s="56" t="n">
        <f aca="false">C19+E19+G19+I19+K19+M19+O19+Q19+S19</f>
        <v>360</v>
      </c>
      <c r="V19" s="43" t="n">
        <f aca="false">(U19*100)/$U$11</f>
        <v>100</v>
      </c>
      <c r="W19" s="35" t="str">
        <f aca="false">IF(V19&gt;=90,"ยอดเยี่ยม",IF(V19&gt;=80,"ดีเลิศ",IF(V19&gt;=70,"ดี",IF(V19&gt;=50,"ปานกลาง",IF(V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f aca="false">ช่วยเหลือตนเอง!K20</f>
        <v>40</v>
      </c>
      <c r="D20" s="78" t="n">
        <f aca="false">ช่วยเหลือตนเอง!L20</f>
        <v>100</v>
      </c>
      <c r="E20" s="41" t="n">
        <f aca="false">วินัย!K20</f>
        <v>40</v>
      </c>
      <c r="F20" s="78" t="n">
        <f aca="false">วินัย!L20</f>
        <v>100</v>
      </c>
      <c r="G20" s="41" t="n">
        <f aca="false">ประหยัด!K20</f>
        <v>40</v>
      </c>
      <c r="H20" s="78" t="n">
        <f aca="false">ประหยัด!L20</f>
        <v>100</v>
      </c>
      <c r="I20" s="82" t="n">
        <f aca="false">มีส่วนร่วม!K20</f>
        <v>40</v>
      </c>
      <c r="J20" s="78" t="n">
        <f aca="false">มีส่วนร่วม!L20</f>
        <v>100</v>
      </c>
      <c r="K20" s="82" t="n">
        <f aca="false">มารยาท!K20</f>
        <v>40</v>
      </c>
      <c r="L20" s="78" t="n">
        <f aca="false">มารยาท!L20</f>
        <v>100</v>
      </c>
      <c r="M20" s="82" t="n">
        <f aca="false">รับความแตกต่าง!K20</f>
        <v>40</v>
      </c>
      <c r="N20" s="78" t="n">
        <f aca="false">รับความแตกต่าง!L20</f>
        <v>100</v>
      </c>
      <c r="O20" s="82" t="n">
        <f aca="false">อยู่ร่วมผู้อื่น!K20</f>
        <v>40</v>
      </c>
      <c r="P20" s="78" t="n">
        <f aca="false">อยู่ร่วมผู้อื่น!L20</f>
        <v>100</v>
      </c>
      <c r="Q20" s="82" t="n">
        <f aca="false">แก้ข้อขัดแย้ง!K20</f>
        <v>40</v>
      </c>
      <c r="R20" s="78" t="n">
        <f aca="false">แก้ข้อขัดแย้ง!L20</f>
        <v>100</v>
      </c>
      <c r="S20" s="82" t="n">
        <f aca="false">สืบสาน!K20</f>
        <v>40</v>
      </c>
      <c r="T20" s="83" t="n">
        <f aca="false">สืบสาน!L20</f>
        <v>100</v>
      </c>
      <c r="U20" s="56" t="n">
        <f aca="false">C20+E20+G20+I20+K20+M20+O20+Q20+S20</f>
        <v>360</v>
      </c>
      <c r="V20" s="43" t="n">
        <f aca="false">(U20*100)/$U$11</f>
        <v>100</v>
      </c>
      <c r="W20" s="35" t="str">
        <f aca="false">IF(V20&gt;=90,"ยอดเยี่ยม",IF(V20&gt;=80,"ดีเลิศ",IF(V20&gt;=70,"ดี",IF(V20&gt;=50,"ปานกลาง",IF(V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41" t="n">
        <f aca="false">ช่วยเหลือตนเอง!K21</f>
        <v>40</v>
      </c>
      <c r="D21" s="78" t="n">
        <f aca="false">ช่วยเหลือตนเอง!L21</f>
        <v>100</v>
      </c>
      <c r="E21" s="41" t="n">
        <f aca="false">วินัย!K21</f>
        <v>40</v>
      </c>
      <c r="F21" s="78" t="n">
        <f aca="false">วินัย!L21</f>
        <v>100</v>
      </c>
      <c r="G21" s="41" t="n">
        <f aca="false">ประหยัด!K21</f>
        <v>40</v>
      </c>
      <c r="H21" s="78" t="n">
        <f aca="false">ประหยัด!L21</f>
        <v>100</v>
      </c>
      <c r="I21" s="82" t="n">
        <f aca="false">มีส่วนร่วม!K21</f>
        <v>40</v>
      </c>
      <c r="J21" s="78" t="n">
        <f aca="false">มีส่วนร่วม!L21</f>
        <v>100</v>
      </c>
      <c r="K21" s="82" t="n">
        <f aca="false">มารยาท!K21</f>
        <v>40</v>
      </c>
      <c r="L21" s="78" t="n">
        <f aca="false">มารยาท!L21</f>
        <v>100</v>
      </c>
      <c r="M21" s="82" t="n">
        <f aca="false">รับความแตกต่าง!K21</f>
        <v>40</v>
      </c>
      <c r="N21" s="78" t="n">
        <f aca="false">รับความแตกต่าง!L21</f>
        <v>100</v>
      </c>
      <c r="O21" s="82" t="n">
        <f aca="false">อยู่ร่วมผู้อื่น!K21</f>
        <v>40</v>
      </c>
      <c r="P21" s="78" t="n">
        <f aca="false">อยู่ร่วมผู้อื่น!L21</f>
        <v>100</v>
      </c>
      <c r="Q21" s="82" t="n">
        <f aca="false">แก้ข้อขัดแย้ง!K21</f>
        <v>40</v>
      </c>
      <c r="R21" s="78" t="n">
        <f aca="false">แก้ข้อขัดแย้ง!L21</f>
        <v>100</v>
      </c>
      <c r="S21" s="82" t="n">
        <f aca="false">สืบสาน!K21</f>
        <v>40</v>
      </c>
      <c r="T21" s="83" t="n">
        <f aca="false">สืบสาน!L21</f>
        <v>100</v>
      </c>
      <c r="U21" s="56" t="n">
        <f aca="false">C21+E21+G21+I21+K21+M21+O21+Q21+S21</f>
        <v>360</v>
      </c>
      <c r="V21" s="43" t="n">
        <f aca="false">(U21*100)/$U$11</f>
        <v>100</v>
      </c>
      <c r="W21" s="35" t="str">
        <f aca="false">IF(V21&gt;=90,"ยอดเยี่ยม",IF(V21&gt;=80,"ดีเลิศ",IF(V21&gt;=70,"ดี",IF(V21&gt;=50,"ปานกลาง",IF(V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f aca="false">ช่วยเหลือตนเอง!K22</f>
        <v>40</v>
      </c>
      <c r="D22" s="78" t="n">
        <f aca="false">ช่วยเหลือตนเอง!L22</f>
        <v>100</v>
      </c>
      <c r="E22" s="41" t="n">
        <f aca="false">วินัย!K22</f>
        <v>40</v>
      </c>
      <c r="F22" s="78" t="n">
        <f aca="false">วินัย!L22</f>
        <v>100</v>
      </c>
      <c r="G22" s="41" t="n">
        <f aca="false">ประหยัด!K22</f>
        <v>40</v>
      </c>
      <c r="H22" s="78" t="n">
        <f aca="false">ประหยัด!L22</f>
        <v>100</v>
      </c>
      <c r="I22" s="82" t="n">
        <f aca="false">มีส่วนร่วม!K22</f>
        <v>40</v>
      </c>
      <c r="J22" s="78" t="n">
        <f aca="false">มีส่วนร่วม!L22</f>
        <v>100</v>
      </c>
      <c r="K22" s="82" t="n">
        <f aca="false">มารยาท!K22</f>
        <v>40</v>
      </c>
      <c r="L22" s="78" t="n">
        <f aca="false">มารยาท!L22</f>
        <v>100</v>
      </c>
      <c r="M22" s="82" t="n">
        <f aca="false">รับความแตกต่าง!K22</f>
        <v>40</v>
      </c>
      <c r="N22" s="78" t="n">
        <f aca="false">รับความแตกต่าง!L22</f>
        <v>100</v>
      </c>
      <c r="O22" s="82" t="n">
        <f aca="false">อยู่ร่วมผู้อื่น!K22</f>
        <v>40</v>
      </c>
      <c r="P22" s="78" t="n">
        <f aca="false">อยู่ร่วมผู้อื่น!L22</f>
        <v>100</v>
      </c>
      <c r="Q22" s="82" t="n">
        <f aca="false">แก้ข้อขัดแย้ง!K22</f>
        <v>40</v>
      </c>
      <c r="R22" s="78" t="n">
        <f aca="false">แก้ข้อขัดแย้ง!L22</f>
        <v>100</v>
      </c>
      <c r="S22" s="82" t="n">
        <f aca="false">สืบสาน!K22</f>
        <v>40</v>
      </c>
      <c r="T22" s="83" t="n">
        <f aca="false">สืบสาน!L22</f>
        <v>100</v>
      </c>
      <c r="U22" s="56" t="n">
        <f aca="false">C22+E22+G22+I22+K22+M22+O22+Q22+S22</f>
        <v>360</v>
      </c>
      <c r="V22" s="43" t="n">
        <f aca="false">(U22*100)/$U$11</f>
        <v>100</v>
      </c>
      <c r="W22" s="35" t="str">
        <f aca="false">IF(V22&gt;=90,"ยอดเยี่ยม",IF(V22&gt;=80,"ดีเลิศ",IF(V22&gt;=70,"ดี",IF(V22&gt;=50,"ปานกลาง",IF(V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41" t="n">
        <f aca="false">ช่วยเหลือตนเอง!K23</f>
        <v>40</v>
      </c>
      <c r="D23" s="78" t="n">
        <f aca="false">ช่วยเหลือตนเอง!L23</f>
        <v>100</v>
      </c>
      <c r="E23" s="41" t="n">
        <f aca="false">วินัย!K23</f>
        <v>40</v>
      </c>
      <c r="F23" s="78" t="n">
        <f aca="false">วินัย!L23</f>
        <v>100</v>
      </c>
      <c r="G23" s="41" t="n">
        <f aca="false">ประหยัด!K23</f>
        <v>40</v>
      </c>
      <c r="H23" s="78" t="n">
        <f aca="false">ประหยัด!L23</f>
        <v>100</v>
      </c>
      <c r="I23" s="82" t="n">
        <f aca="false">มีส่วนร่วม!K23</f>
        <v>40</v>
      </c>
      <c r="J23" s="78" t="n">
        <f aca="false">มีส่วนร่วม!L23</f>
        <v>100</v>
      </c>
      <c r="K23" s="82" t="n">
        <f aca="false">มารยาท!K23</f>
        <v>40</v>
      </c>
      <c r="L23" s="78" t="n">
        <f aca="false">มารยาท!L23</f>
        <v>100</v>
      </c>
      <c r="M23" s="82" t="n">
        <f aca="false">รับความแตกต่าง!K23</f>
        <v>40</v>
      </c>
      <c r="N23" s="78" t="n">
        <f aca="false">รับความแตกต่าง!L23</f>
        <v>100</v>
      </c>
      <c r="O23" s="82" t="n">
        <f aca="false">อยู่ร่วมผู้อื่น!K23</f>
        <v>40</v>
      </c>
      <c r="P23" s="78" t="n">
        <f aca="false">อยู่ร่วมผู้อื่น!L23</f>
        <v>100</v>
      </c>
      <c r="Q23" s="82" t="n">
        <f aca="false">แก้ข้อขัดแย้ง!K23</f>
        <v>40</v>
      </c>
      <c r="R23" s="78" t="n">
        <f aca="false">แก้ข้อขัดแย้ง!L23</f>
        <v>100</v>
      </c>
      <c r="S23" s="82" t="n">
        <f aca="false">สืบสาน!K23</f>
        <v>40</v>
      </c>
      <c r="T23" s="83" t="n">
        <f aca="false">สืบสาน!L23</f>
        <v>100</v>
      </c>
      <c r="U23" s="56" t="n">
        <f aca="false">C23+E23+G23+I23+K23+M23+O23+Q23+S23</f>
        <v>360</v>
      </c>
      <c r="V23" s="43" t="n">
        <f aca="false">(U23*100)/$U$11</f>
        <v>100</v>
      </c>
      <c r="W23" s="35" t="str">
        <f aca="false">IF(V23&gt;=90,"ยอดเยี่ยม",IF(V23&gt;=80,"ดีเลิศ",IF(V23&gt;=70,"ดี",IF(V23&gt;=50,"ปานกลาง",IF(V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f aca="false">ช่วยเหลือตนเอง!K24</f>
        <v>40</v>
      </c>
      <c r="D24" s="78" t="n">
        <f aca="false">ช่วยเหลือตนเอง!L24</f>
        <v>100</v>
      </c>
      <c r="E24" s="41" t="n">
        <f aca="false">วินัย!K24</f>
        <v>40</v>
      </c>
      <c r="F24" s="78" t="n">
        <f aca="false">วินัย!L24</f>
        <v>100</v>
      </c>
      <c r="G24" s="41" t="n">
        <f aca="false">ประหยัด!K24</f>
        <v>40</v>
      </c>
      <c r="H24" s="78" t="n">
        <f aca="false">ประหยัด!L24</f>
        <v>100</v>
      </c>
      <c r="I24" s="82" t="n">
        <f aca="false">มีส่วนร่วม!K24</f>
        <v>40</v>
      </c>
      <c r="J24" s="78" t="n">
        <f aca="false">มีส่วนร่วม!L24</f>
        <v>100</v>
      </c>
      <c r="K24" s="82" t="n">
        <f aca="false">มารยาท!K24</f>
        <v>40</v>
      </c>
      <c r="L24" s="78" t="n">
        <f aca="false">มารยาท!L24</f>
        <v>100</v>
      </c>
      <c r="M24" s="82" t="n">
        <f aca="false">รับความแตกต่าง!K24</f>
        <v>40</v>
      </c>
      <c r="N24" s="78" t="n">
        <f aca="false">รับความแตกต่าง!L24</f>
        <v>100</v>
      </c>
      <c r="O24" s="82" t="n">
        <f aca="false">อยู่ร่วมผู้อื่น!K24</f>
        <v>40</v>
      </c>
      <c r="P24" s="78" t="n">
        <f aca="false">อยู่ร่วมผู้อื่น!L24</f>
        <v>100</v>
      </c>
      <c r="Q24" s="82" t="n">
        <f aca="false">แก้ข้อขัดแย้ง!K24</f>
        <v>40</v>
      </c>
      <c r="R24" s="78" t="n">
        <f aca="false">แก้ข้อขัดแย้ง!L24</f>
        <v>100</v>
      </c>
      <c r="S24" s="82" t="n">
        <f aca="false">สืบสาน!K24</f>
        <v>40</v>
      </c>
      <c r="T24" s="83" t="n">
        <f aca="false">สืบสาน!L24</f>
        <v>100</v>
      </c>
      <c r="U24" s="56" t="n">
        <f aca="false">C24+E24+G24+I24+K24+M24+O24+Q24+S24</f>
        <v>360</v>
      </c>
      <c r="V24" s="43" t="n">
        <f aca="false">(U24*100)/$U$11</f>
        <v>100</v>
      </c>
      <c r="W24" s="35" t="str">
        <f aca="false">IF(V24&gt;=90,"ยอดเยี่ยม",IF(V24&gt;=80,"ดีเลิศ",IF(V24&gt;=70,"ดี",IF(V24&gt;=50,"ปานกลาง",IF(V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41" t="n">
        <f aca="false">ช่วยเหลือตนเอง!K25</f>
        <v>40</v>
      </c>
      <c r="D25" s="78" t="n">
        <f aca="false">ช่วยเหลือตนเอง!L25</f>
        <v>100</v>
      </c>
      <c r="E25" s="41" t="n">
        <f aca="false">วินัย!K25</f>
        <v>40</v>
      </c>
      <c r="F25" s="78" t="n">
        <f aca="false">วินัย!L25</f>
        <v>100</v>
      </c>
      <c r="G25" s="41" t="n">
        <f aca="false">ประหยัด!K25</f>
        <v>40</v>
      </c>
      <c r="H25" s="78" t="n">
        <f aca="false">ประหยัด!L25</f>
        <v>100</v>
      </c>
      <c r="I25" s="82" t="n">
        <f aca="false">มีส่วนร่วม!K25</f>
        <v>40</v>
      </c>
      <c r="J25" s="78" t="n">
        <f aca="false">มีส่วนร่วม!L25</f>
        <v>100</v>
      </c>
      <c r="K25" s="82" t="n">
        <f aca="false">มารยาท!K25</f>
        <v>40</v>
      </c>
      <c r="L25" s="78" t="n">
        <f aca="false">มารยาท!L25</f>
        <v>100</v>
      </c>
      <c r="M25" s="82" t="n">
        <f aca="false">รับความแตกต่าง!K25</f>
        <v>40</v>
      </c>
      <c r="N25" s="78" t="n">
        <f aca="false">รับความแตกต่าง!L25</f>
        <v>100</v>
      </c>
      <c r="O25" s="82" t="n">
        <f aca="false">อยู่ร่วมผู้อื่น!K25</f>
        <v>40</v>
      </c>
      <c r="P25" s="78" t="n">
        <f aca="false">อยู่ร่วมผู้อื่น!L25</f>
        <v>100</v>
      </c>
      <c r="Q25" s="82" t="n">
        <f aca="false">แก้ข้อขัดแย้ง!K25</f>
        <v>40</v>
      </c>
      <c r="R25" s="78" t="n">
        <f aca="false">แก้ข้อขัดแย้ง!L25</f>
        <v>100</v>
      </c>
      <c r="S25" s="82" t="n">
        <f aca="false">สืบสาน!K25</f>
        <v>40</v>
      </c>
      <c r="T25" s="83" t="n">
        <f aca="false">สืบสาน!L25</f>
        <v>100</v>
      </c>
      <c r="U25" s="56" t="n">
        <f aca="false">C25+E25+G25+I25+K25+M25+O25+Q25+S25</f>
        <v>360</v>
      </c>
      <c r="V25" s="43" t="n">
        <f aca="false">(U25*100)/$U$11</f>
        <v>100</v>
      </c>
      <c r="W25" s="35" t="str">
        <f aca="false">IF(V25&gt;=90,"ยอดเยี่ยม",IF(V25&gt;=80,"ดีเลิศ",IF(V25&gt;=70,"ดี",IF(V25&gt;=50,"ปานกลาง",IF(V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f aca="false">ช่วยเหลือตนเอง!K26</f>
        <v>40</v>
      </c>
      <c r="D26" s="78" t="n">
        <f aca="false">ช่วยเหลือตนเอง!L26</f>
        <v>100</v>
      </c>
      <c r="E26" s="41" t="n">
        <f aca="false">วินัย!K26</f>
        <v>40</v>
      </c>
      <c r="F26" s="78" t="n">
        <f aca="false">วินัย!L26</f>
        <v>100</v>
      </c>
      <c r="G26" s="41" t="n">
        <f aca="false">ประหยัด!K26</f>
        <v>40</v>
      </c>
      <c r="H26" s="78" t="n">
        <f aca="false">ประหยัด!L26</f>
        <v>100</v>
      </c>
      <c r="I26" s="82" t="n">
        <f aca="false">มีส่วนร่วม!K26</f>
        <v>40</v>
      </c>
      <c r="J26" s="78" t="n">
        <f aca="false">มีส่วนร่วม!L26</f>
        <v>100</v>
      </c>
      <c r="K26" s="82" t="n">
        <f aca="false">มารยาท!K26</f>
        <v>40</v>
      </c>
      <c r="L26" s="78" t="n">
        <f aca="false">มารยาท!L26</f>
        <v>100</v>
      </c>
      <c r="M26" s="82" t="n">
        <f aca="false">รับความแตกต่าง!K26</f>
        <v>40</v>
      </c>
      <c r="N26" s="78" t="n">
        <f aca="false">รับความแตกต่าง!L26</f>
        <v>100</v>
      </c>
      <c r="O26" s="82" t="n">
        <f aca="false">อยู่ร่วมผู้อื่น!K26</f>
        <v>40</v>
      </c>
      <c r="P26" s="78" t="n">
        <f aca="false">อยู่ร่วมผู้อื่น!L26</f>
        <v>100</v>
      </c>
      <c r="Q26" s="82" t="n">
        <f aca="false">แก้ข้อขัดแย้ง!K26</f>
        <v>40</v>
      </c>
      <c r="R26" s="78" t="n">
        <f aca="false">แก้ข้อขัดแย้ง!L26</f>
        <v>100</v>
      </c>
      <c r="S26" s="82" t="n">
        <f aca="false">สืบสาน!K26</f>
        <v>40</v>
      </c>
      <c r="T26" s="83" t="n">
        <f aca="false">สืบสาน!L26</f>
        <v>100</v>
      </c>
      <c r="U26" s="56" t="n">
        <f aca="false">C26+E26+G26+I26+K26+M26+O26+Q26+S26</f>
        <v>360</v>
      </c>
      <c r="V26" s="43" t="n">
        <f aca="false">(U26*100)/$U$11</f>
        <v>100</v>
      </c>
      <c r="W26" s="35" t="str">
        <f aca="false">IF(V26&gt;=90,"ยอดเยี่ยม",IF(V26&gt;=80,"ดีเลิศ",IF(V26&gt;=70,"ดี",IF(V26&gt;=50,"ปานกลาง",IF(V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41" t="n">
        <f aca="false">ช่วยเหลือตนเอง!K27</f>
        <v>40</v>
      </c>
      <c r="D27" s="78" t="n">
        <f aca="false">ช่วยเหลือตนเอง!L27</f>
        <v>100</v>
      </c>
      <c r="E27" s="41" t="n">
        <f aca="false">วินัย!K27</f>
        <v>40</v>
      </c>
      <c r="F27" s="78" t="n">
        <f aca="false">วินัย!L27</f>
        <v>100</v>
      </c>
      <c r="G27" s="41" t="n">
        <f aca="false">ประหยัด!K27</f>
        <v>40</v>
      </c>
      <c r="H27" s="78" t="n">
        <f aca="false">ประหยัด!L27</f>
        <v>100</v>
      </c>
      <c r="I27" s="82" t="n">
        <f aca="false">มีส่วนร่วม!K27</f>
        <v>40</v>
      </c>
      <c r="J27" s="78" t="n">
        <f aca="false">มีส่วนร่วม!L27</f>
        <v>100</v>
      </c>
      <c r="K27" s="82" t="n">
        <f aca="false">มารยาท!K27</f>
        <v>40</v>
      </c>
      <c r="L27" s="78" t="n">
        <f aca="false">มารยาท!L27</f>
        <v>100</v>
      </c>
      <c r="M27" s="82" t="n">
        <f aca="false">รับความแตกต่าง!K27</f>
        <v>40</v>
      </c>
      <c r="N27" s="78" t="n">
        <f aca="false">รับความแตกต่าง!L27</f>
        <v>100</v>
      </c>
      <c r="O27" s="82" t="n">
        <f aca="false">อยู่ร่วมผู้อื่น!K27</f>
        <v>40</v>
      </c>
      <c r="P27" s="78" t="n">
        <f aca="false">อยู่ร่วมผู้อื่น!L27</f>
        <v>100</v>
      </c>
      <c r="Q27" s="82" t="n">
        <f aca="false">แก้ข้อขัดแย้ง!K27</f>
        <v>40</v>
      </c>
      <c r="R27" s="78" t="n">
        <f aca="false">แก้ข้อขัดแย้ง!L27</f>
        <v>100</v>
      </c>
      <c r="S27" s="82" t="n">
        <f aca="false">สืบสาน!K27</f>
        <v>40</v>
      </c>
      <c r="T27" s="83" t="n">
        <f aca="false">สืบสาน!L27</f>
        <v>100</v>
      </c>
      <c r="U27" s="56" t="n">
        <f aca="false">C27+E27+G27+I27+K27+M27+O27+Q27+S27</f>
        <v>360</v>
      </c>
      <c r="V27" s="43" t="n">
        <f aca="false">(U27*100)/$U$11</f>
        <v>100</v>
      </c>
      <c r="W27" s="35" t="str">
        <f aca="false">IF(V27&gt;=90,"ยอดเยี่ยม",IF(V27&gt;=80,"ดีเลิศ",IF(V27&gt;=70,"ดี",IF(V27&gt;=50,"ปานกลาง",IF(V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f aca="false">ช่วยเหลือตนเอง!K28</f>
        <v>40</v>
      </c>
      <c r="D28" s="78" t="n">
        <f aca="false">ช่วยเหลือตนเอง!L28</f>
        <v>100</v>
      </c>
      <c r="E28" s="41" t="n">
        <f aca="false">วินัย!K28</f>
        <v>40</v>
      </c>
      <c r="F28" s="78" t="n">
        <f aca="false">วินัย!L28</f>
        <v>100</v>
      </c>
      <c r="G28" s="41" t="n">
        <f aca="false">ประหยัด!K28</f>
        <v>40</v>
      </c>
      <c r="H28" s="78" t="n">
        <f aca="false">ประหยัด!L28</f>
        <v>100</v>
      </c>
      <c r="I28" s="82" t="n">
        <f aca="false">มีส่วนร่วม!K28</f>
        <v>40</v>
      </c>
      <c r="J28" s="78" t="n">
        <f aca="false">มีส่วนร่วม!L28</f>
        <v>100</v>
      </c>
      <c r="K28" s="82" t="n">
        <f aca="false">มารยาท!K28</f>
        <v>40</v>
      </c>
      <c r="L28" s="78" t="n">
        <f aca="false">มารยาท!L28</f>
        <v>100</v>
      </c>
      <c r="M28" s="82" t="n">
        <f aca="false">รับความแตกต่าง!K28</f>
        <v>40</v>
      </c>
      <c r="N28" s="78" t="n">
        <f aca="false">รับความแตกต่าง!L28</f>
        <v>100</v>
      </c>
      <c r="O28" s="82" t="n">
        <f aca="false">อยู่ร่วมผู้อื่น!K28</f>
        <v>40</v>
      </c>
      <c r="P28" s="78" t="n">
        <f aca="false">อยู่ร่วมผู้อื่น!L28</f>
        <v>100</v>
      </c>
      <c r="Q28" s="82" t="n">
        <f aca="false">แก้ข้อขัดแย้ง!K28</f>
        <v>40</v>
      </c>
      <c r="R28" s="78" t="n">
        <f aca="false">แก้ข้อขัดแย้ง!L28</f>
        <v>100</v>
      </c>
      <c r="S28" s="82" t="n">
        <f aca="false">สืบสาน!K28</f>
        <v>40</v>
      </c>
      <c r="T28" s="83" t="n">
        <f aca="false">สืบสาน!L28</f>
        <v>100</v>
      </c>
      <c r="U28" s="56" t="n">
        <f aca="false">C28+E28+G28+I28+K28+M28+O28+Q28+S28</f>
        <v>360</v>
      </c>
      <c r="V28" s="43" t="n">
        <f aca="false">(U28*100)/$U$11</f>
        <v>100</v>
      </c>
      <c r="W28" s="35" t="str">
        <f aca="false">IF(V28&gt;=90,"ยอดเยี่ยม",IF(V28&gt;=80,"ดีเลิศ",IF(V28&gt;=70,"ดี",IF(V28&gt;=50,"ปานกลาง",IF(V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41" t="n">
        <f aca="false">ช่วยเหลือตนเอง!K29</f>
        <v>40</v>
      </c>
      <c r="D29" s="78" t="n">
        <f aca="false">ช่วยเหลือตนเอง!L29</f>
        <v>100</v>
      </c>
      <c r="E29" s="41" t="n">
        <f aca="false">วินัย!K29</f>
        <v>40</v>
      </c>
      <c r="F29" s="78" t="n">
        <f aca="false">วินัย!L29</f>
        <v>100</v>
      </c>
      <c r="G29" s="41" t="n">
        <f aca="false">ประหยัด!K29</f>
        <v>40</v>
      </c>
      <c r="H29" s="78" t="n">
        <f aca="false">ประหยัด!L29</f>
        <v>100</v>
      </c>
      <c r="I29" s="82" t="n">
        <f aca="false">มีส่วนร่วม!K29</f>
        <v>40</v>
      </c>
      <c r="J29" s="78" t="n">
        <f aca="false">มีส่วนร่วม!L29</f>
        <v>100</v>
      </c>
      <c r="K29" s="82" t="n">
        <f aca="false">มารยาท!K29</f>
        <v>40</v>
      </c>
      <c r="L29" s="78" t="n">
        <f aca="false">มารยาท!L29</f>
        <v>100</v>
      </c>
      <c r="M29" s="82" t="n">
        <f aca="false">รับความแตกต่าง!K29</f>
        <v>40</v>
      </c>
      <c r="N29" s="78" t="n">
        <f aca="false">รับความแตกต่าง!L29</f>
        <v>100</v>
      </c>
      <c r="O29" s="82" t="n">
        <f aca="false">อยู่ร่วมผู้อื่น!K29</f>
        <v>40</v>
      </c>
      <c r="P29" s="78" t="n">
        <f aca="false">อยู่ร่วมผู้อื่น!L29</f>
        <v>100</v>
      </c>
      <c r="Q29" s="82" t="n">
        <f aca="false">แก้ข้อขัดแย้ง!K29</f>
        <v>40</v>
      </c>
      <c r="R29" s="78" t="n">
        <f aca="false">แก้ข้อขัดแย้ง!L29</f>
        <v>100</v>
      </c>
      <c r="S29" s="82" t="n">
        <f aca="false">สืบสาน!K29</f>
        <v>40</v>
      </c>
      <c r="T29" s="83" t="n">
        <f aca="false">สืบสาน!L29</f>
        <v>100</v>
      </c>
      <c r="U29" s="56" t="n">
        <f aca="false">C29+E29+G29+I29+K29+M29+O29+Q29+S29</f>
        <v>360</v>
      </c>
      <c r="V29" s="43" t="n">
        <f aca="false">(U29*100)/$U$11</f>
        <v>100</v>
      </c>
      <c r="W29" s="35" t="str">
        <f aca="false">IF(V29&gt;=90,"ยอดเยี่ยม",IF(V29&gt;=80,"ดีเลิศ",IF(V29&gt;=70,"ดี",IF(V29&gt;=50,"ปานกลาง",IF(V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f aca="false">ช่วยเหลือตนเอง!K30</f>
        <v>40</v>
      </c>
      <c r="D30" s="78" t="n">
        <f aca="false">ช่วยเหลือตนเอง!L30</f>
        <v>100</v>
      </c>
      <c r="E30" s="41" t="n">
        <f aca="false">วินัย!K30</f>
        <v>40</v>
      </c>
      <c r="F30" s="78" t="n">
        <f aca="false">วินัย!L30</f>
        <v>100</v>
      </c>
      <c r="G30" s="41" t="n">
        <f aca="false">ประหยัด!K30</f>
        <v>40</v>
      </c>
      <c r="H30" s="78" t="n">
        <f aca="false">ประหยัด!L30</f>
        <v>100</v>
      </c>
      <c r="I30" s="82" t="n">
        <f aca="false">มีส่วนร่วม!K30</f>
        <v>40</v>
      </c>
      <c r="J30" s="78" t="n">
        <f aca="false">มีส่วนร่วม!L30</f>
        <v>100</v>
      </c>
      <c r="K30" s="82" t="n">
        <f aca="false">มารยาท!K30</f>
        <v>40</v>
      </c>
      <c r="L30" s="78" t="n">
        <f aca="false">มารยาท!L30</f>
        <v>100</v>
      </c>
      <c r="M30" s="82" t="n">
        <f aca="false">รับความแตกต่าง!K30</f>
        <v>40</v>
      </c>
      <c r="N30" s="78" t="n">
        <f aca="false">รับความแตกต่าง!L30</f>
        <v>100</v>
      </c>
      <c r="O30" s="82" t="n">
        <f aca="false">อยู่ร่วมผู้อื่น!K30</f>
        <v>40</v>
      </c>
      <c r="P30" s="78" t="n">
        <f aca="false">อยู่ร่วมผู้อื่น!L30</f>
        <v>100</v>
      </c>
      <c r="Q30" s="82" t="n">
        <f aca="false">แก้ข้อขัดแย้ง!K30</f>
        <v>40</v>
      </c>
      <c r="R30" s="78" t="n">
        <f aca="false">แก้ข้อขัดแย้ง!L30</f>
        <v>100</v>
      </c>
      <c r="S30" s="82" t="n">
        <f aca="false">สืบสาน!K30</f>
        <v>40</v>
      </c>
      <c r="T30" s="83" t="n">
        <f aca="false">สืบสาน!L30</f>
        <v>100</v>
      </c>
      <c r="U30" s="56" t="n">
        <f aca="false">C30+E30+G30+I30+K30+M30+O30+Q30+S30</f>
        <v>360</v>
      </c>
      <c r="V30" s="43" t="n">
        <f aca="false">(U30*100)/$U$11</f>
        <v>100</v>
      </c>
      <c r="W30" s="35" t="str">
        <f aca="false">IF(V30&gt;=90,"ยอดเยี่ยม",IF(V30&gt;=80,"ดีเลิศ",IF(V30&gt;=70,"ดี",IF(V30&gt;=50,"ปานกลาง",IF(V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41" t="n">
        <f aca="false">ช่วยเหลือตนเอง!K31</f>
        <v>40</v>
      </c>
      <c r="D31" s="78" t="n">
        <f aca="false">ช่วยเหลือตนเอง!L31</f>
        <v>100</v>
      </c>
      <c r="E31" s="41" t="n">
        <f aca="false">วินัย!K31</f>
        <v>40</v>
      </c>
      <c r="F31" s="78" t="n">
        <f aca="false">วินัย!L31</f>
        <v>100</v>
      </c>
      <c r="G31" s="41" t="n">
        <f aca="false">ประหยัด!K31</f>
        <v>40</v>
      </c>
      <c r="H31" s="78" t="n">
        <f aca="false">ประหยัด!L31</f>
        <v>100</v>
      </c>
      <c r="I31" s="82" t="n">
        <f aca="false">มีส่วนร่วม!K31</f>
        <v>40</v>
      </c>
      <c r="J31" s="78" t="n">
        <f aca="false">มีส่วนร่วม!L31</f>
        <v>100</v>
      </c>
      <c r="K31" s="82" t="n">
        <f aca="false">มารยาท!K31</f>
        <v>40</v>
      </c>
      <c r="L31" s="78" t="n">
        <f aca="false">มารยาท!L31</f>
        <v>100</v>
      </c>
      <c r="M31" s="82" t="n">
        <f aca="false">รับความแตกต่าง!K31</f>
        <v>40</v>
      </c>
      <c r="N31" s="78" t="n">
        <f aca="false">รับความแตกต่าง!L31</f>
        <v>100</v>
      </c>
      <c r="O31" s="82" t="n">
        <f aca="false">อยู่ร่วมผู้อื่น!K31</f>
        <v>40</v>
      </c>
      <c r="P31" s="78" t="n">
        <f aca="false">อยู่ร่วมผู้อื่น!L31</f>
        <v>100</v>
      </c>
      <c r="Q31" s="82" t="n">
        <f aca="false">แก้ข้อขัดแย้ง!K31</f>
        <v>40</v>
      </c>
      <c r="R31" s="78" t="n">
        <f aca="false">แก้ข้อขัดแย้ง!L31</f>
        <v>100</v>
      </c>
      <c r="S31" s="82" t="n">
        <f aca="false">สืบสาน!K31</f>
        <v>40</v>
      </c>
      <c r="T31" s="83" t="n">
        <f aca="false">สืบสาน!L31</f>
        <v>100</v>
      </c>
      <c r="U31" s="56" t="n">
        <f aca="false">C31+E31+G31+I31+K31+M31+O31+Q31+S31</f>
        <v>360</v>
      </c>
      <c r="V31" s="43" t="n">
        <f aca="false">(U31*100)/$U$11</f>
        <v>100</v>
      </c>
      <c r="W31" s="35" t="str">
        <f aca="false">IF(V31&gt;=90,"ยอดเยี่ยม",IF(V31&gt;=80,"ดีเลิศ",IF(V31&gt;=70,"ดี",IF(V31&gt;=50,"ปานกลาง",IF(V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f aca="false">ช่วยเหลือตนเอง!K32</f>
        <v>40</v>
      </c>
      <c r="D32" s="78" t="n">
        <f aca="false">ช่วยเหลือตนเอง!L32</f>
        <v>100</v>
      </c>
      <c r="E32" s="41" t="n">
        <f aca="false">วินัย!K32</f>
        <v>40</v>
      </c>
      <c r="F32" s="78" t="n">
        <f aca="false">วินัย!L32</f>
        <v>100</v>
      </c>
      <c r="G32" s="41" t="n">
        <f aca="false">ประหยัด!K32</f>
        <v>40</v>
      </c>
      <c r="H32" s="78" t="n">
        <f aca="false">ประหยัด!L32</f>
        <v>100</v>
      </c>
      <c r="I32" s="82" t="n">
        <f aca="false">มีส่วนร่วม!K32</f>
        <v>40</v>
      </c>
      <c r="J32" s="78" t="n">
        <f aca="false">มีส่วนร่วม!L32</f>
        <v>100</v>
      </c>
      <c r="K32" s="82" t="n">
        <f aca="false">มารยาท!K32</f>
        <v>40</v>
      </c>
      <c r="L32" s="78" t="n">
        <f aca="false">มารยาท!L32</f>
        <v>100</v>
      </c>
      <c r="M32" s="82" t="n">
        <f aca="false">รับความแตกต่าง!K32</f>
        <v>40</v>
      </c>
      <c r="N32" s="78" t="n">
        <f aca="false">รับความแตกต่าง!L32</f>
        <v>100</v>
      </c>
      <c r="O32" s="82" t="n">
        <f aca="false">อยู่ร่วมผู้อื่น!K32</f>
        <v>40</v>
      </c>
      <c r="P32" s="78" t="n">
        <f aca="false">อยู่ร่วมผู้อื่น!L32</f>
        <v>100</v>
      </c>
      <c r="Q32" s="82" t="n">
        <f aca="false">แก้ข้อขัดแย้ง!K32</f>
        <v>40</v>
      </c>
      <c r="R32" s="78" t="n">
        <f aca="false">แก้ข้อขัดแย้ง!L32</f>
        <v>100</v>
      </c>
      <c r="S32" s="82" t="n">
        <f aca="false">สืบสาน!K32</f>
        <v>40</v>
      </c>
      <c r="T32" s="83" t="n">
        <f aca="false">สืบสาน!L32</f>
        <v>100</v>
      </c>
      <c r="U32" s="56" t="n">
        <f aca="false">C32+E32+G32+I32+K32+M32+O32+Q32+S32</f>
        <v>360</v>
      </c>
      <c r="V32" s="43" t="n">
        <f aca="false">(U32*100)/$U$11</f>
        <v>100</v>
      </c>
      <c r="W32" s="35" t="str">
        <f aca="false">IF(V32&gt;=90,"ยอดเยี่ยม",IF(V32&gt;=80,"ดีเลิศ",IF(V32&gt;=70,"ดี",IF(V32&gt;=50,"ปานกลาง",IF(V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41" t="n">
        <f aca="false">ช่วยเหลือตนเอง!K33</f>
        <v>40</v>
      </c>
      <c r="D33" s="78" t="n">
        <f aca="false">ช่วยเหลือตนเอง!L33</f>
        <v>100</v>
      </c>
      <c r="E33" s="41" t="n">
        <f aca="false">วินัย!K33</f>
        <v>40</v>
      </c>
      <c r="F33" s="78" t="n">
        <f aca="false">วินัย!L33</f>
        <v>100</v>
      </c>
      <c r="G33" s="41" t="n">
        <f aca="false">ประหยัด!K33</f>
        <v>40</v>
      </c>
      <c r="H33" s="78" t="n">
        <f aca="false">ประหยัด!L33</f>
        <v>100</v>
      </c>
      <c r="I33" s="82" t="n">
        <f aca="false">มีส่วนร่วม!K33</f>
        <v>40</v>
      </c>
      <c r="J33" s="78" t="n">
        <f aca="false">มีส่วนร่วม!L33</f>
        <v>100</v>
      </c>
      <c r="K33" s="82" t="n">
        <f aca="false">มารยาท!K33</f>
        <v>40</v>
      </c>
      <c r="L33" s="78" t="n">
        <f aca="false">มารยาท!L33</f>
        <v>100</v>
      </c>
      <c r="M33" s="82" t="n">
        <f aca="false">รับความแตกต่าง!K33</f>
        <v>40</v>
      </c>
      <c r="N33" s="78" t="n">
        <f aca="false">รับความแตกต่าง!L33</f>
        <v>100</v>
      </c>
      <c r="O33" s="82" t="n">
        <f aca="false">อยู่ร่วมผู้อื่น!K33</f>
        <v>40</v>
      </c>
      <c r="P33" s="78" t="n">
        <f aca="false">อยู่ร่วมผู้อื่น!L33</f>
        <v>100</v>
      </c>
      <c r="Q33" s="82" t="n">
        <f aca="false">แก้ข้อขัดแย้ง!K33</f>
        <v>40</v>
      </c>
      <c r="R33" s="78" t="n">
        <f aca="false">แก้ข้อขัดแย้ง!L33</f>
        <v>100</v>
      </c>
      <c r="S33" s="82" t="n">
        <f aca="false">สืบสาน!K33</f>
        <v>40</v>
      </c>
      <c r="T33" s="83" t="n">
        <f aca="false">สืบสาน!L33</f>
        <v>100</v>
      </c>
      <c r="U33" s="56" t="n">
        <f aca="false">C33+E33+G33+I33+K33+M33+O33+Q33+S33</f>
        <v>360</v>
      </c>
      <c r="V33" s="43" t="n">
        <f aca="false">(U33*100)/$U$11</f>
        <v>100</v>
      </c>
      <c r="W33" s="35" t="str">
        <f aca="false">IF(V33&gt;=90,"ยอดเยี่ยม",IF(V33&gt;=80,"ดีเลิศ",IF(V33&gt;=70,"ดี",IF(V33&gt;=50,"ปานกลาง",IF(V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f aca="false">ช่วยเหลือตนเอง!K34</f>
        <v>40</v>
      </c>
      <c r="D34" s="78" t="n">
        <f aca="false">ช่วยเหลือตนเอง!L34</f>
        <v>100</v>
      </c>
      <c r="E34" s="41" t="n">
        <f aca="false">วินัย!K34</f>
        <v>40</v>
      </c>
      <c r="F34" s="78" t="n">
        <f aca="false">วินัย!L34</f>
        <v>100</v>
      </c>
      <c r="G34" s="41" t="n">
        <f aca="false">ประหยัด!K34</f>
        <v>40</v>
      </c>
      <c r="H34" s="78" t="n">
        <f aca="false">ประหยัด!L34</f>
        <v>100</v>
      </c>
      <c r="I34" s="82" t="n">
        <f aca="false">มีส่วนร่วม!K34</f>
        <v>40</v>
      </c>
      <c r="J34" s="78" t="n">
        <f aca="false">มีส่วนร่วม!L34</f>
        <v>100</v>
      </c>
      <c r="K34" s="82" t="n">
        <f aca="false">มารยาท!K34</f>
        <v>40</v>
      </c>
      <c r="L34" s="78" t="n">
        <f aca="false">มารยาท!L34</f>
        <v>100</v>
      </c>
      <c r="M34" s="82" t="n">
        <f aca="false">รับความแตกต่าง!K34</f>
        <v>40</v>
      </c>
      <c r="N34" s="78" t="n">
        <f aca="false">รับความแตกต่าง!L34</f>
        <v>100</v>
      </c>
      <c r="O34" s="82" t="n">
        <f aca="false">อยู่ร่วมผู้อื่น!K34</f>
        <v>40</v>
      </c>
      <c r="P34" s="78" t="n">
        <f aca="false">อยู่ร่วมผู้อื่น!L34</f>
        <v>100</v>
      </c>
      <c r="Q34" s="82" t="n">
        <f aca="false">แก้ข้อขัดแย้ง!K34</f>
        <v>40</v>
      </c>
      <c r="R34" s="78" t="n">
        <f aca="false">แก้ข้อขัดแย้ง!L34</f>
        <v>100</v>
      </c>
      <c r="S34" s="82" t="n">
        <f aca="false">สืบสาน!K34</f>
        <v>40</v>
      </c>
      <c r="T34" s="83" t="n">
        <f aca="false">สืบสาน!L34</f>
        <v>100</v>
      </c>
      <c r="U34" s="56" t="n">
        <f aca="false">C34+E34+G34+I34+K34+M34+O34+Q34+S34</f>
        <v>360</v>
      </c>
      <c r="V34" s="43" t="n">
        <f aca="false">(U34*100)/$U$11</f>
        <v>100</v>
      </c>
      <c r="W34" s="35" t="str">
        <f aca="false">IF(V34&gt;=90,"ยอดเยี่ยม",IF(V34&gt;=80,"ดีเลิศ",IF(V34&gt;=70,"ดี",IF(V34&gt;=50,"ปานกลาง",IF(V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41" t="n">
        <f aca="false">ช่วยเหลือตนเอง!K35</f>
        <v>40</v>
      </c>
      <c r="D35" s="78" t="n">
        <f aca="false">ช่วยเหลือตนเอง!L35</f>
        <v>100</v>
      </c>
      <c r="E35" s="41" t="n">
        <f aca="false">วินัย!K35</f>
        <v>40</v>
      </c>
      <c r="F35" s="78" t="n">
        <f aca="false">วินัย!L35</f>
        <v>100</v>
      </c>
      <c r="G35" s="41" t="n">
        <f aca="false">ประหยัด!K35</f>
        <v>40</v>
      </c>
      <c r="H35" s="78" t="n">
        <f aca="false">ประหยัด!L35</f>
        <v>100</v>
      </c>
      <c r="I35" s="82" t="n">
        <f aca="false">มีส่วนร่วม!K35</f>
        <v>40</v>
      </c>
      <c r="J35" s="78" t="n">
        <f aca="false">มีส่วนร่วม!L35</f>
        <v>100</v>
      </c>
      <c r="K35" s="82" t="n">
        <f aca="false">มารยาท!K35</f>
        <v>40</v>
      </c>
      <c r="L35" s="78" t="n">
        <f aca="false">มารยาท!L35</f>
        <v>100</v>
      </c>
      <c r="M35" s="82" t="n">
        <f aca="false">รับความแตกต่าง!K35</f>
        <v>40</v>
      </c>
      <c r="N35" s="78" t="n">
        <f aca="false">รับความแตกต่าง!L35</f>
        <v>100</v>
      </c>
      <c r="O35" s="82" t="n">
        <f aca="false">อยู่ร่วมผู้อื่น!K35</f>
        <v>40</v>
      </c>
      <c r="P35" s="78" t="n">
        <f aca="false">อยู่ร่วมผู้อื่น!L35</f>
        <v>100</v>
      </c>
      <c r="Q35" s="82" t="n">
        <f aca="false">แก้ข้อขัดแย้ง!K35</f>
        <v>40</v>
      </c>
      <c r="R35" s="78" t="n">
        <f aca="false">แก้ข้อขัดแย้ง!L35</f>
        <v>100</v>
      </c>
      <c r="S35" s="82" t="n">
        <f aca="false">สืบสาน!K35</f>
        <v>40</v>
      </c>
      <c r="T35" s="83" t="n">
        <f aca="false">สืบสาน!L35</f>
        <v>100</v>
      </c>
      <c r="U35" s="56" t="n">
        <f aca="false">C35+E35+G35+I35+K35+M35+O35+Q35+S35</f>
        <v>360</v>
      </c>
      <c r="V35" s="43" t="n">
        <f aca="false">(U35*100)/$U$11</f>
        <v>100</v>
      </c>
      <c r="W35" s="35" t="str">
        <f aca="false">IF(V35&gt;=90,"ยอดเยี่ยม",IF(V35&gt;=80,"ดีเลิศ",IF(V35&gt;=70,"ดี",IF(V35&gt;=50,"ปานกลาง",IF(V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f aca="false">ช่วยเหลือตนเอง!K36</f>
        <v>40</v>
      </c>
      <c r="D36" s="78" t="n">
        <f aca="false">ช่วยเหลือตนเอง!L36</f>
        <v>100</v>
      </c>
      <c r="E36" s="41" t="n">
        <f aca="false">วินัย!K36</f>
        <v>40</v>
      </c>
      <c r="F36" s="78" t="n">
        <f aca="false">วินัย!L36</f>
        <v>100</v>
      </c>
      <c r="G36" s="41" t="n">
        <f aca="false">ประหยัด!K36</f>
        <v>40</v>
      </c>
      <c r="H36" s="78" t="n">
        <f aca="false">ประหยัด!L36</f>
        <v>100</v>
      </c>
      <c r="I36" s="82" t="n">
        <f aca="false">มีส่วนร่วม!K36</f>
        <v>40</v>
      </c>
      <c r="J36" s="78" t="n">
        <f aca="false">มีส่วนร่วม!L36</f>
        <v>100</v>
      </c>
      <c r="K36" s="82" t="n">
        <f aca="false">มารยาท!K36</f>
        <v>40</v>
      </c>
      <c r="L36" s="78" t="n">
        <f aca="false">มารยาท!L36</f>
        <v>100</v>
      </c>
      <c r="M36" s="82" t="n">
        <f aca="false">รับความแตกต่าง!K36</f>
        <v>40</v>
      </c>
      <c r="N36" s="78" t="n">
        <f aca="false">รับความแตกต่าง!L36</f>
        <v>100</v>
      </c>
      <c r="O36" s="82" t="n">
        <f aca="false">อยู่ร่วมผู้อื่น!K36</f>
        <v>40</v>
      </c>
      <c r="P36" s="78" t="n">
        <f aca="false">อยู่ร่วมผู้อื่น!L36</f>
        <v>100</v>
      </c>
      <c r="Q36" s="82" t="n">
        <f aca="false">แก้ข้อขัดแย้ง!K36</f>
        <v>40</v>
      </c>
      <c r="R36" s="78" t="n">
        <f aca="false">แก้ข้อขัดแย้ง!L36</f>
        <v>100</v>
      </c>
      <c r="S36" s="82" t="n">
        <f aca="false">สืบสาน!K36</f>
        <v>40</v>
      </c>
      <c r="T36" s="83" t="n">
        <f aca="false">สืบสาน!L36</f>
        <v>100</v>
      </c>
      <c r="U36" s="56" t="n">
        <f aca="false">C36+E36+G36+I36+K36+M36+O36+Q36+S36</f>
        <v>360</v>
      </c>
      <c r="V36" s="43" t="n">
        <f aca="false">(U36*100)/$U$11</f>
        <v>100</v>
      </c>
      <c r="W36" s="35" t="str">
        <f aca="false">IF(V36&gt;=90,"ยอดเยี่ยม",IF(V36&gt;=80,"ดีเลิศ",IF(V36&gt;=70,"ดี",IF(V36&gt;=50,"ปานกลาง",IF(V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41" t="n">
        <f aca="false">ช่วยเหลือตนเอง!K37</f>
        <v>40</v>
      </c>
      <c r="D37" s="78" t="n">
        <f aca="false">ช่วยเหลือตนเอง!L37</f>
        <v>100</v>
      </c>
      <c r="E37" s="41" t="n">
        <f aca="false">วินัย!K37</f>
        <v>40</v>
      </c>
      <c r="F37" s="78" t="n">
        <f aca="false">วินัย!L37</f>
        <v>100</v>
      </c>
      <c r="G37" s="41" t="n">
        <f aca="false">ประหยัด!K37</f>
        <v>40</v>
      </c>
      <c r="H37" s="78" t="n">
        <f aca="false">ประหยัด!L37</f>
        <v>100</v>
      </c>
      <c r="I37" s="82" t="n">
        <f aca="false">มีส่วนร่วม!K37</f>
        <v>40</v>
      </c>
      <c r="J37" s="78" t="n">
        <f aca="false">มีส่วนร่วม!L37</f>
        <v>100</v>
      </c>
      <c r="K37" s="82" t="n">
        <f aca="false">มารยาท!K37</f>
        <v>40</v>
      </c>
      <c r="L37" s="78" t="n">
        <f aca="false">มารยาท!L37</f>
        <v>100</v>
      </c>
      <c r="M37" s="82" t="n">
        <f aca="false">รับความแตกต่าง!K37</f>
        <v>40</v>
      </c>
      <c r="N37" s="78" t="n">
        <f aca="false">รับความแตกต่าง!L37</f>
        <v>100</v>
      </c>
      <c r="O37" s="82" t="n">
        <f aca="false">อยู่ร่วมผู้อื่น!K37</f>
        <v>40</v>
      </c>
      <c r="P37" s="78" t="n">
        <f aca="false">อยู่ร่วมผู้อื่น!L37</f>
        <v>100</v>
      </c>
      <c r="Q37" s="82" t="n">
        <f aca="false">แก้ข้อขัดแย้ง!K37</f>
        <v>40</v>
      </c>
      <c r="R37" s="78" t="n">
        <f aca="false">แก้ข้อขัดแย้ง!L37</f>
        <v>100</v>
      </c>
      <c r="S37" s="82" t="n">
        <f aca="false">สืบสาน!K37</f>
        <v>40</v>
      </c>
      <c r="T37" s="83" t="n">
        <f aca="false">สืบสาน!L37</f>
        <v>100</v>
      </c>
      <c r="U37" s="56" t="n">
        <f aca="false">C37+E37+G37+I37+K37+M37+O37+Q37+S37</f>
        <v>360</v>
      </c>
      <c r="V37" s="43" t="n">
        <f aca="false">(U37*100)/$U$11</f>
        <v>100</v>
      </c>
      <c r="W37" s="35" t="str">
        <f aca="false">IF(V37&gt;=90,"ยอดเยี่ยม",IF(V37&gt;=80,"ดีเลิศ",IF(V37&gt;=70,"ดี",IF(V37&gt;=50,"ปานกลาง",IF(V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f aca="false">ช่วยเหลือตนเอง!K38</f>
        <v>40</v>
      </c>
      <c r="D38" s="78" t="n">
        <f aca="false">ช่วยเหลือตนเอง!L38</f>
        <v>100</v>
      </c>
      <c r="E38" s="41" t="n">
        <f aca="false">วินัย!K38</f>
        <v>40</v>
      </c>
      <c r="F38" s="78" t="n">
        <f aca="false">วินัย!L38</f>
        <v>100</v>
      </c>
      <c r="G38" s="41" t="n">
        <f aca="false">ประหยัด!K38</f>
        <v>40</v>
      </c>
      <c r="H38" s="78" t="n">
        <f aca="false">ประหยัด!L38</f>
        <v>100</v>
      </c>
      <c r="I38" s="82" t="n">
        <f aca="false">มีส่วนร่วม!K38</f>
        <v>40</v>
      </c>
      <c r="J38" s="78" t="n">
        <f aca="false">มีส่วนร่วม!L38</f>
        <v>100</v>
      </c>
      <c r="K38" s="82" t="n">
        <f aca="false">มารยาท!K38</f>
        <v>40</v>
      </c>
      <c r="L38" s="78" t="n">
        <f aca="false">มารยาท!L38</f>
        <v>100</v>
      </c>
      <c r="M38" s="82" t="n">
        <f aca="false">รับความแตกต่าง!K38</f>
        <v>40</v>
      </c>
      <c r="N38" s="78" t="n">
        <f aca="false">รับความแตกต่าง!L38</f>
        <v>100</v>
      </c>
      <c r="O38" s="82" t="n">
        <f aca="false">อยู่ร่วมผู้อื่น!K38</f>
        <v>40</v>
      </c>
      <c r="P38" s="78" t="n">
        <f aca="false">อยู่ร่วมผู้อื่น!L38</f>
        <v>100</v>
      </c>
      <c r="Q38" s="82" t="n">
        <f aca="false">แก้ข้อขัดแย้ง!K38</f>
        <v>40</v>
      </c>
      <c r="R38" s="78" t="n">
        <f aca="false">แก้ข้อขัดแย้ง!L38</f>
        <v>100</v>
      </c>
      <c r="S38" s="82" t="n">
        <f aca="false">สืบสาน!K38</f>
        <v>40</v>
      </c>
      <c r="T38" s="83" t="n">
        <f aca="false">สืบสาน!L38</f>
        <v>100</v>
      </c>
      <c r="U38" s="56" t="n">
        <f aca="false">C38+E38+G38+I38+K38+M38+O38+Q38+S38</f>
        <v>360</v>
      </c>
      <c r="V38" s="43" t="n">
        <f aca="false">(U38*100)/$U$11</f>
        <v>100</v>
      </c>
      <c r="W38" s="35" t="str">
        <f aca="false">IF(V38&gt;=90,"ยอดเยี่ยม",IF(V38&gt;=80,"ดีเลิศ",IF(V38&gt;=70,"ดี",IF(V38&gt;=50,"ปานกลาง",IF(V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41" t="n">
        <f aca="false">ช่วยเหลือตนเอง!K39</f>
        <v>40</v>
      </c>
      <c r="D39" s="78" t="n">
        <f aca="false">ช่วยเหลือตนเอง!L39</f>
        <v>100</v>
      </c>
      <c r="E39" s="41" t="n">
        <f aca="false">วินัย!K39</f>
        <v>40</v>
      </c>
      <c r="F39" s="78" t="n">
        <f aca="false">วินัย!L39</f>
        <v>100</v>
      </c>
      <c r="G39" s="41" t="n">
        <f aca="false">ประหยัด!K39</f>
        <v>40</v>
      </c>
      <c r="H39" s="78" t="n">
        <f aca="false">ประหยัด!L39</f>
        <v>100</v>
      </c>
      <c r="I39" s="82" t="n">
        <f aca="false">มีส่วนร่วม!K39</f>
        <v>40</v>
      </c>
      <c r="J39" s="78" t="n">
        <f aca="false">มีส่วนร่วม!L39</f>
        <v>100</v>
      </c>
      <c r="K39" s="82" t="n">
        <f aca="false">มารยาท!K39</f>
        <v>40</v>
      </c>
      <c r="L39" s="78" t="n">
        <f aca="false">มารยาท!L39</f>
        <v>100</v>
      </c>
      <c r="M39" s="82" t="n">
        <f aca="false">รับความแตกต่าง!K39</f>
        <v>40</v>
      </c>
      <c r="N39" s="78" t="n">
        <f aca="false">รับความแตกต่าง!L39</f>
        <v>100</v>
      </c>
      <c r="O39" s="82" t="n">
        <f aca="false">อยู่ร่วมผู้อื่น!K39</f>
        <v>40</v>
      </c>
      <c r="P39" s="78" t="n">
        <f aca="false">อยู่ร่วมผู้อื่น!L39</f>
        <v>100</v>
      </c>
      <c r="Q39" s="82" t="n">
        <f aca="false">แก้ข้อขัดแย้ง!K39</f>
        <v>40</v>
      </c>
      <c r="R39" s="78" t="n">
        <f aca="false">แก้ข้อขัดแย้ง!L39</f>
        <v>100</v>
      </c>
      <c r="S39" s="82" t="n">
        <f aca="false">สืบสาน!K39</f>
        <v>40</v>
      </c>
      <c r="T39" s="83" t="n">
        <f aca="false">สืบสาน!L39</f>
        <v>100</v>
      </c>
      <c r="U39" s="56" t="n">
        <f aca="false">C39+E39+G39+I39+K39+M39+O39+Q39+S39</f>
        <v>360</v>
      </c>
      <c r="V39" s="43" t="n">
        <f aca="false">(U39*100)/$U$11</f>
        <v>100</v>
      </c>
      <c r="W39" s="35" t="str">
        <f aca="false">IF(V39&gt;=90,"ยอดเยี่ยม",IF(V39&gt;=80,"ดีเลิศ",IF(V39&gt;=70,"ดี",IF(V39&gt;=50,"ปานกลาง",IF(V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f aca="false">ช่วยเหลือตนเอง!K40</f>
        <v>40</v>
      </c>
      <c r="D40" s="78" t="n">
        <f aca="false">ช่วยเหลือตนเอง!L40</f>
        <v>100</v>
      </c>
      <c r="E40" s="41" t="n">
        <f aca="false">วินัย!K40</f>
        <v>40</v>
      </c>
      <c r="F40" s="78" t="n">
        <f aca="false">วินัย!L40</f>
        <v>100</v>
      </c>
      <c r="G40" s="41" t="n">
        <f aca="false">ประหยัด!K40</f>
        <v>40</v>
      </c>
      <c r="H40" s="78" t="n">
        <f aca="false">ประหยัด!L40</f>
        <v>100</v>
      </c>
      <c r="I40" s="82" t="n">
        <f aca="false">มีส่วนร่วม!K40</f>
        <v>40</v>
      </c>
      <c r="J40" s="78" t="n">
        <f aca="false">มีส่วนร่วม!L40</f>
        <v>100</v>
      </c>
      <c r="K40" s="82" t="n">
        <f aca="false">มารยาท!K40</f>
        <v>40</v>
      </c>
      <c r="L40" s="78" t="n">
        <f aca="false">มารยาท!L40</f>
        <v>100</v>
      </c>
      <c r="M40" s="82" t="n">
        <f aca="false">รับความแตกต่าง!K40</f>
        <v>40</v>
      </c>
      <c r="N40" s="78" t="n">
        <f aca="false">รับความแตกต่าง!L40</f>
        <v>100</v>
      </c>
      <c r="O40" s="82" t="n">
        <f aca="false">อยู่ร่วมผู้อื่น!K40</f>
        <v>40</v>
      </c>
      <c r="P40" s="78" t="n">
        <f aca="false">อยู่ร่วมผู้อื่น!L40</f>
        <v>100</v>
      </c>
      <c r="Q40" s="82" t="n">
        <f aca="false">แก้ข้อขัดแย้ง!K40</f>
        <v>40</v>
      </c>
      <c r="R40" s="78" t="n">
        <f aca="false">แก้ข้อขัดแย้ง!L40</f>
        <v>100</v>
      </c>
      <c r="S40" s="82" t="n">
        <f aca="false">สืบสาน!K40</f>
        <v>40</v>
      </c>
      <c r="T40" s="83" t="n">
        <f aca="false">สืบสาน!L40</f>
        <v>100</v>
      </c>
      <c r="U40" s="56" t="n">
        <f aca="false">C40+E40+G40+I40+K40+M40+O40+Q40+S40</f>
        <v>360</v>
      </c>
      <c r="V40" s="43" t="n">
        <f aca="false">(U40*100)/$U$11</f>
        <v>100</v>
      </c>
      <c r="W40" s="35" t="str">
        <f aca="false">IF(V40&gt;=90,"ยอดเยี่ยม",IF(V40&gt;=80,"ดีเลิศ",IF(V40&gt;=70,"ดี",IF(V40&gt;=50,"ปานกลาง",IF(V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41" t="n">
        <f aca="false">ช่วยเหลือตนเอง!K41</f>
        <v>40</v>
      </c>
      <c r="D41" s="78" t="n">
        <f aca="false">ช่วยเหลือตนเอง!L41</f>
        <v>100</v>
      </c>
      <c r="E41" s="41" t="n">
        <f aca="false">วินัย!K41</f>
        <v>40</v>
      </c>
      <c r="F41" s="78" t="n">
        <f aca="false">วินัย!L41</f>
        <v>100</v>
      </c>
      <c r="G41" s="41" t="n">
        <f aca="false">ประหยัด!K41</f>
        <v>40</v>
      </c>
      <c r="H41" s="78" t="n">
        <f aca="false">ประหยัด!L41</f>
        <v>100</v>
      </c>
      <c r="I41" s="82" t="n">
        <f aca="false">มีส่วนร่วม!K41</f>
        <v>40</v>
      </c>
      <c r="J41" s="78" t="n">
        <f aca="false">มีส่วนร่วม!L41</f>
        <v>100</v>
      </c>
      <c r="K41" s="82" t="n">
        <f aca="false">มารยาท!K41</f>
        <v>40</v>
      </c>
      <c r="L41" s="78" t="n">
        <f aca="false">มารยาท!L41</f>
        <v>100</v>
      </c>
      <c r="M41" s="82" t="n">
        <f aca="false">รับความแตกต่าง!K41</f>
        <v>40</v>
      </c>
      <c r="N41" s="78" t="n">
        <f aca="false">รับความแตกต่าง!L41</f>
        <v>100</v>
      </c>
      <c r="O41" s="82" t="n">
        <f aca="false">อยู่ร่วมผู้อื่น!K41</f>
        <v>40</v>
      </c>
      <c r="P41" s="78" t="n">
        <f aca="false">อยู่ร่วมผู้อื่น!L41</f>
        <v>100</v>
      </c>
      <c r="Q41" s="82" t="n">
        <f aca="false">แก้ข้อขัดแย้ง!K41</f>
        <v>40</v>
      </c>
      <c r="R41" s="78" t="n">
        <f aca="false">แก้ข้อขัดแย้ง!L41</f>
        <v>100</v>
      </c>
      <c r="S41" s="82" t="n">
        <f aca="false">สืบสาน!K41</f>
        <v>40</v>
      </c>
      <c r="T41" s="83" t="n">
        <f aca="false">สืบสาน!L41</f>
        <v>100</v>
      </c>
      <c r="U41" s="56" t="n">
        <f aca="false">C41+E41+G41+I41+K41+M41+O41+Q41+S41</f>
        <v>360</v>
      </c>
      <c r="V41" s="43" t="n">
        <f aca="false">(U41*100)/$U$11</f>
        <v>100</v>
      </c>
      <c r="W41" s="35" t="str">
        <f aca="false">IF(V41&gt;=90,"ยอดเยี่ยม",IF(V41&gt;=80,"ดีเลิศ",IF(V41&gt;=70,"ดี",IF(V41&gt;=50,"ปานกลาง",IF(V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f aca="false">ช่วยเหลือตนเอง!K42</f>
        <v>40</v>
      </c>
      <c r="D42" s="78" t="n">
        <f aca="false">ช่วยเหลือตนเอง!L42</f>
        <v>100</v>
      </c>
      <c r="E42" s="41" t="n">
        <f aca="false">วินัย!K42</f>
        <v>40</v>
      </c>
      <c r="F42" s="78" t="n">
        <f aca="false">วินัย!L42</f>
        <v>100</v>
      </c>
      <c r="G42" s="41" t="n">
        <f aca="false">ประหยัด!K42</f>
        <v>40</v>
      </c>
      <c r="H42" s="78" t="n">
        <f aca="false">ประหยัด!L42</f>
        <v>100</v>
      </c>
      <c r="I42" s="82" t="n">
        <f aca="false">มีส่วนร่วม!K42</f>
        <v>40</v>
      </c>
      <c r="J42" s="78" t="n">
        <f aca="false">มีส่วนร่วม!L42</f>
        <v>100</v>
      </c>
      <c r="K42" s="82" t="n">
        <f aca="false">มารยาท!K42</f>
        <v>40</v>
      </c>
      <c r="L42" s="78" t="n">
        <f aca="false">มารยาท!L42</f>
        <v>100</v>
      </c>
      <c r="M42" s="82" t="n">
        <f aca="false">รับความแตกต่าง!K42</f>
        <v>40</v>
      </c>
      <c r="N42" s="78" t="n">
        <f aca="false">รับความแตกต่าง!L42</f>
        <v>100</v>
      </c>
      <c r="O42" s="82" t="n">
        <f aca="false">อยู่ร่วมผู้อื่น!K42</f>
        <v>40</v>
      </c>
      <c r="P42" s="78" t="n">
        <f aca="false">อยู่ร่วมผู้อื่น!L42</f>
        <v>100</v>
      </c>
      <c r="Q42" s="82" t="n">
        <f aca="false">แก้ข้อขัดแย้ง!K42</f>
        <v>40</v>
      </c>
      <c r="R42" s="78" t="n">
        <f aca="false">แก้ข้อขัดแย้ง!L42</f>
        <v>100</v>
      </c>
      <c r="S42" s="82" t="n">
        <f aca="false">สืบสาน!K42</f>
        <v>40</v>
      </c>
      <c r="T42" s="83" t="n">
        <f aca="false">สืบสาน!L42</f>
        <v>100</v>
      </c>
      <c r="U42" s="56" t="n">
        <f aca="false">C42+E42+G42+I42+K42+M42+O42+Q42+S42</f>
        <v>360</v>
      </c>
      <c r="V42" s="43" t="n">
        <f aca="false">(U42*100)/$U$11</f>
        <v>100</v>
      </c>
      <c r="W42" s="35" t="str">
        <f aca="false">IF(V42&gt;=90,"ยอดเยี่ยม",IF(V42&gt;=80,"ดีเลิศ",IF(V42&gt;=70,"ดี",IF(V42&gt;=50,"ปานกลาง",IF(V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41" t="n">
        <f aca="false">ช่วยเหลือตนเอง!K43</f>
        <v>40</v>
      </c>
      <c r="D43" s="78" t="n">
        <f aca="false">ช่วยเหลือตนเอง!L43</f>
        <v>100</v>
      </c>
      <c r="E43" s="41" t="n">
        <f aca="false">วินัย!K43</f>
        <v>40</v>
      </c>
      <c r="F43" s="78" t="n">
        <f aca="false">วินัย!L43</f>
        <v>100</v>
      </c>
      <c r="G43" s="41" t="n">
        <f aca="false">ประหยัด!K43</f>
        <v>40</v>
      </c>
      <c r="H43" s="78" t="n">
        <f aca="false">ประหยัด!L43</f>
        <v>100</v>
      </c>
      <c r="I43" s="82" t="n">
        <f aca="false">มีส่วนร่วม!K43</f>
        <v>40</v>
      </c>
      <c r="J43" s="78" t="n">
        <f aca="false">มีส่วนร่วม!L43</f>
        <v>100</v>
      </c>
      <c r="K43" s="82" t="n">
        <f aca="false">มารยาท!K43</f>
        <v>40</v>
      </c>
      <c r="L43" s="78" t="n">
        <f aca="false">มารยาท!L43</f>
        <v>100</v>
      </c>
      <c r="M43" s="82" t="n">
        <f aca="false">รับความแตกต่าง!K43</f>
        <v>40</v>
      </c>
      <c r="N43" s="78" t="n">
        <f aca="false">รับความแตกต่าง!L43</f>
        <v>100</v>
      </c>
      <c r="O43" s="82" t="n">
        <f aca="false">อยู่ร่วมผู้อื่น!K43</f>
        <v>40</v>
      </c>
      <c r="P43" s="78" t="n">
        <f aca="false">อยู่ร่วมผู้อื่น!L43</f>
        <v>100</v>
      </c>
      <c r="Q43" s="82" t="n">
        <f aca="false">แก้ข้อขัดแย้ง!K43</f>
        <v>40</v>
      </c>
      <c r="R43" s="78" t="n">
        <f aca="false">แก้ข้อขัดแย้ง!L43</f>
        <v>100</v>
      </c>
      <c r="S43" s="82" t="n">
        <f aca="false">สืบสาน!K43</f>
        <v>40</v>
      </c>
      <c r="T43" s="83" t="n">
        <f aca="false">สืบสาน!L43</f>
        <v>100</v>
      </c>
      <c r="U43" s="56" t="n">
        <f aca="false">C43+E43+G43+I43+K43+M43+O43+Q43+S43</f>
        <v>360</v>
      </c>
      <c r="V43" s="43" t="n">
        <f aca="false">(U43*100)/$U$11</f>
        <v>100</v>
      </c>
      <c r="W43" s="35" t="str">
        <f aca="false">IF(V43&gt;=90,"ยอดเยี่ยม",IF(V43&gt;=80,"ดีเลิศ",IF(V43&gt;=70,"ดี",IF(V43&gt;=50,"ปานกลาง",IF(V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f aca="false">ช่วยเหลือตนเอง!K44</f>
        <v>40</v>
      </c>
      <c r="D44" s="78" t="n">
        <f aca="false">ช่วยเหลือตนเอง!L44</f>
        <v>100</v>
      </c>
      <c r="E44" s="41" t="n">
        <f aca="false">วินัย!K44</f>
        <v>40</v>
      </c>
      <c r="F44" s="78" t="n">
        <f aca="false">วินัย!L44</f>
        <v>100</v>
      </c>
      <c r="G44" s="41" t="n">
        <f aca="false">ประหยัด!K44</f>
        <v>40</v>
      </c>
      <c r="H44" s="78" t="n">
        <f aca="false">ประหยัด!L44</f>
        <v>100</v>
      </c>
      <c r="I44" s="82" t="n">
        <f aca="false">มีส่วนร่วม!K44</f>
        <v>40</v>
      </c>
      <c r="J44" s="78" t="n">
        <f aca="false">มีส่วนร่วม!L44</f>
        <v>100</v>
      </c>
      <c r="K44" s="82" t="n">
        <f aca="false">มารยาท!K44</f>
        <v>40</v>
      </c>
      <c r="L44" s="78" t="n">
        <f aca="false">มารยาท!L44</f>
        <v>100</v>
      </c>
      <c r="M44" s="82" t="n">
        <f aca="false">รับความแตกต่าง!K44</f>
        <v>40</v>
      </c>
      <c r="N44" s="78" t="n">
        <f aca="false">รับความแตกต่าง!L44</f>
        <v>100</v>
      </c>
      <c r="O44" s="82" t="n">
        <f aca="false">อยู่ร่วมผู้อื่น!K44</f>
        <v>40</v>
      </c>
      <c r="P44" s="78" t="n">
        <f aca="false">อยู่ร่วมผู้อื่น!L44</f>
        <v>100</v>
      </c>
      <c r="Q44" s="82" t="n">
        <f aca="false">แก้ข้อขัดแย้ง!K44</f>
        <v>40</v>
      </c>
      <c r="R44" s="78" t="n">
        <f aca="false">แก้ข้อขัดแย้ง!L44</f>
        <v>100</v>
      </c>
      <c r="S44" s="82" t="n">
        <f aca="false">สืบสาน!K44</f>
        <v>40</v>
      </c>
      <c r="T44" s="83" t="n">
        <f aca="false">สืบสาน!L44</f>
        <v>100</v>
      </c>
      <c r="U44" s="56" t="n">
        <f aca="false">C44+E44+G44+I44+K44+M44+O44+Q44+S44</f>
        <v>360</v>
      </c>
      <c r="V44" s="43" t="n">
        <f aca="false">(U44*100)/$U$11</f>
        <v>100</v>
      </c>
      <c r="W44" s="35" t="str">
        <f aca="false">IF(V44&gt;=90,"ยอดเยี่ยม",IF(V44&gt;=80,"ดีเลิศ",IF(V44&gt;=70,"ดี",IF(V44&gt;=50,"ปานกลาง",IF(V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41" t="n">
        <f aca="false">ช่วยเหลือตนเอง!K45</f>
        <v>40</v>
      </c>
      <c r="D45" s="78" t="n">
        <f aca="false">ช่วยเหลือตนเอง!L45</f>
        <v>100</v>
      </c>
      <c r="E45" s="41" t="n">
        <f aca="false">วินัย!K45</f>
        <v>40</v>
      </c>
      <c r="F45" s="78" t="n">
        <f aca="false">วินัย!L45</f>
        <v>100</v>
      </c>
      <c r="G45" s="41" t="n">
        <f aca="false">ประหยัด!K45</f>
        <v>40</v>
      </c>
      <c r="H45" s="78" t="n">
        <f aca="false">ประหยัด!L45</f>
        <v>100</v>
      </c>
      <c r="I45" s="82" t="n">
        <f aca="false">มีส่วนร่วม!K45</f>
        <v>40</v>
      </c>
      <c r="J45" s="78" t="n">
        <f aca="false">มีส่วนร่วม!L45</f>
        <v>100</v>
      </c>
      <c r="K45" s="82" t="n">
        <f aca="false">มารยาท!K45</f>
        <v>40</v>
      </c>
      <c r="L45" s="78" t="n">
        <f aca="false">มารยาท!L45</f>
        <v>100</v>
      </c>
      <c r="M45" s="82" t="n">
        <f aca="false">รับความแตกต่าง!K45</f>
        <v>40</v>
      </c>
      <c r="N45" s="78" t="n">
        <f aca="false">รับความแตกต่าง!L45</f>
        <v>100</v>
      </c>
      <c r="O45" s="82" t="n">
        <f aca="false">อยู่ร่วมผู้อื่น!K45</f>
        <v>40</v>
      </c>
      <c r="P45" s="78" t="n">
        <f aca="false">อยู่ร่วมผู้อื่น!L45</f>
        <v>100</v>
      </c>
      <c r="Q45" s="82" t="n">
        <f aca="false">แก้ข้อขัดแย้ง!K45</f>
        <v>40</v>
      </c>
      <c r="R45" s="78" t="n">
        <f aca="false">แก้ข้อขัดแย้ง!L45</f>
        <v>100</v>
      </c>
      <c r="S45" s="82" t="n">
        <f aca="false">สืบสาน!K45</f>
        <v>40</v>
      </c>
      <c r="T45" s="83" t="n">
        <f aca="false">สืบสาน!L45</f>
        <v>100</v>
      </c>
      <c r="U45" s="56" t="n">
        <f aca="false">C45+E45+G45+I45+K45+M45+O45+Q45+S45</f>
        <v>360</v>
      </c>
      <c r="V45" s="43" t="n">
        <f aca="false">(U45*100)/$U$11</f>
        <v>100</v>
      </c>
      <c r="W45" s="35" t="str">
        <f aca="false">IF(V45&gt;=90,"ยอดเยี่ยม",IF(V45&gt;=80,"ดีเลิศ",IF(V45&gt;=70,"ดี",IF(V45&gt;=50,"ปานกลาง",IF(V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56" t="n">
        <f aca="false">ช่วยเหลือตนเอง!K46</f>
        <v>32</v>
      </c>
      <c r="D46" s="43" t="n">
        <f aca="false">ช่วยเหลือตนเอง!L46</f>
        <v>80</v>
      </c>
      <c r="E46" s="56" t="n">
        <f aca="false">วินัย!K46</f>
        <v>40</v>
      </c>
      <c r="F46" s="43" t="n">
        <f aca="false">วินัย!L46</f>
        <v>100</v>
      </c>
      <c r="G46" s="84" t="n">
        <f aca="false">ประหยัด!K46</f>
        <v>40</v>
      </c>
      <c r="H46" s="43" t="n">
        <f aca="false">ประหยัด!L46</f>
        <v>100</v>
      </c>
      <c r="I46" s="43" t="n">
        <f aca="false">มีส่วนร่วม!K46</f>
        <v>40</v>
      </c>
      <c r="J46" s="43" t="n">
        <f aca="false">มีส่วนร่วม!L46</f>
        <v>100</v>
      </c>
      <c r="K46" s="43" t="n">
        <f aca="false">มารยาท!K52</f>
        <v>38.3783783783784</v>
      </c>
      <c r="L46" s="43" t="n">
        <f aca="false">มารยาท!L52</f>
        <v>95.945945945946</v>
      </c>
      <c r="M46" s="43" t="n">
        <f aca="false">รับความแตกต่าง!K46</f>
        <v>40</v>
      </c>
      <c r="N46" s="43" t="n">
        <f aca="false">รับความแตกต่าง!L46</f>
        <v>100</v>
      </c>
      <c r="O46" s="43" t="n">
        <f aca="false">อยู่ร่วมผู้อื่น!K46</f>
        <v>40</v>
      </c>
      <c r="P46" s="43" t="n">
        <f aca="false">อยู่ร่วมผู้อื่น!L46</f>
        <v>100</v>
      </c>
      <c r="Q46" s="43" t="n">
        <f aca="false">แก้ข้อขัดแย้ง!K46</f>
        <v>40</v>
      </c>
      <c r="R46" s="43" t="n">
        <f aca="false">แก้ข้อขัดแย้ง!L46</f>
        <v>100</v>
      </c>
      <c r="S46" s="43" t="n">
        <f aca="false">สืบสาน!K46</f>
        <v>31.6666666666667</v>
      </c>
      <c r="T46" s="43" t="n">
        <f aca="false">สืบสาน!L46</f>
        <v>79.1666666666667</v>
      </c>
      <c r="U46" s="56" t="n">
        <f aca="false">SUM(C46,E46,G46,I46,K46,M46,O46,Q46,S46)</f>
        <v>342.045045045045</v>
      </c>
      <c r="V46" s="43" t="n">
        <f aca="false">(U46*100)/$U$11</f>
        <v>95.0125125125125</v>
      </c>
      <c r="W46" s="35" t="str">
        <f aca="false">IF(V46&gt;=90,"ยอดเยี่ยม",IF(V46&gt;=80,"ดีเลิศ",IF(V46&gt;=70,"ดี",IF(V46&gt;=50,"ปานกลาง",IF(V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8" t="str">
        <f aca="false">สืบสาน!$B$49</f>
        <v>ครูผู้ประเมิน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.75" hidden="false" customHeight="true" outlineLevel="0" collapsed="false">
      <c r="A50" s="53"/>
      <c r="B50" s="54" t="n">
        <f aca="false">น้ำหนักส่วนสูง!B49</f>
        <v>0</v>
      </c>
      <c r="C50" s="54"/>
      <c r="D50" s="54"/>
      <c r="E50" s="53"/>
      <c r="F50" s="53"/>
      <c r="G50" s="53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8" t="str">
        <f aca="false">สืบสาน!$B$51</f>
        <v>(นางกาญจนา   พรหมศรี)</v>
      </c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53"/>
      <c r="W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53"/>
      <c r="W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53"/>
      <c r="W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53"/>
      <c r="W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53"/>
      <c r="W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53"/>
      <c r="W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53"/>
      <c r="W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53"/>
      <c r="W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53"/>
      <c r="W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53"/>
      <c r="W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53"/>
      <c r="W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53"/>
      <c r="W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53"/>
      <c r="W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53"/>
      <c r="W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53"/>
      <c r="W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53"/>
      <c r="W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53"/>
      <c r="W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53"/>
      <c r="W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53"/>
      <c r="W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53"/>
      <c r="W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53"/>
      <c r="W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53"/>
      <c r="W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53"/>
      <c r="W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53"/>
      <c r="W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53"/>
      <c r="W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53"/>
      <c r="W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53"/>
      <c r="W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53"/>
      <c r="W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53"/>
      <c r="W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53"/>
      <c r="W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53"/>
      <c r="W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53"/>
      <c r="W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53"/>
      <c r="W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53"/>
      <c r="W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53"/>
      <c r="W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53"/>
      <c r="W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53"/>
      <c r="W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53"/>
      <c r="W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53"/>
      <c r="W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53"/>
      <c r="W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53"/>
      <c r="W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53"/>
      <c r="W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53"/>
      <c r="W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53"/>
      <c r="W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53"/>
      <c r="W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53"/>
      <c r="W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53"/>
      <c r="W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53"/>
      <c r="W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53"/>
      <c r="W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53"/>
      <c r="W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53"/>
      <c r="W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53"/>
      <c r="W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53"/>
      <c r="W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53"/>
      <c r="W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53"/>
      <c r="W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53"/>
      <c r="W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53"/>
      <c r="W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53"/>
      <c r="W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53"/>
      <c r="W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53"/>
      <c r="W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53"/>
      <c r="W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53"/>
      <c r="W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53"/>
      <c r="W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53"/>
      <c r="W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</row>
  </sheetData>
  <mergeCells count="38">
    <mergeCell ref="A1:W1"/>
    <mergeCell ref="X1:AE1"/>
    <mergeCell ref="A2:W2"/>
    <mergeCell ref="X2:AE2"/>
    <mergeCell ref="G3:H3"/>
    <mergeCell ref="A7:A11"/>
    <mergeCell ref="B7:B11"/>
    <mergeCell ref="C7:T7"/>
    <mergeCell ref="U7:V9"/>
    <mergeCell ref="W7:W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X8:X9"/>
    <mergeCell ref="Y8:AC8"/>
    <mergeCell ref="AD8:AD9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A46:B46"/>
    <mergeCell ref="H49:W49"/>
    <mergeCell ref="B50:D50"/>
    <mergeCell ref="H50:W50"/>
    <mergeCell ref="B51:C51"/>
    <mergeCell ref="H51:W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2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2" activeCellId="0" sqref="C12:C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201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35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35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35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35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35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35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35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35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35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35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35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35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35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35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35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35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39" activeCellId="0" sqref="T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4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2" activeCellId="0" sqref="I12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17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5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9</v>
      </c>
      <c r="D12" s="43" t="n">
        <f aca="false">(C12*100)/$C$11</f>
        <v>9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39</v>
      </c>
      <c r="L12" s="43" t="n">
        <f aca="false">(K12*100)/$K$11</f>
        <v>97.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9</v>
      </c>
      <c r="D13" s="43" t="n">
        <f aca="false">(C13*100)/$C$11</f>
        <v>9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39</v>
      </c>
      <c r="L13" s="43" t="n">
        <f aca="false">(K13*100)/$K$11</f>
        <v>97.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9</v>
      </c>
      <c r="D14" s="43" t="n">
        <f aca="false">(C14*100)/$C$11</f>
        <v>9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39</v>
      </c>
      <c r="L14" s="43" t="n">
        <f aca="false">(K14*100)/$K$11</f>
        <v>97.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9</v>
      </c>
      <c r="D15" s="43" t="n">
        <f aca="false">(C15*100)/$C$11</f>
        <v>9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39</v>
      </c>
      <c r="L15" s="43" t="n">
        <f aca="false">(K15*100)/$K$11</f>
        <v>97.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9</v>
      </c>
      <c r="D16" s="43" t="n">
        <f aca="false">(C16*100)/$C$11</f>
        <v>9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39</v>
      </c>
      <c r="L16" s="43" t="n">
        <f aca="false">(K16*100)/$K$11</f>
        <v>97.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9</v>
      </c>
      <c r="D17" s="43" t="n">
        <f aca="false">(C17*100)/$C$11</f>
        <v>9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39</v>
      </c>
      <c r="L17" s="43" t="n">
        <f aca="false">(K17*100)/$K$11</f>
        <v>97.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9</v>
      </c>
      <c r="D18" s="43" t="n">
        <f aca="false">(C18*100)/$C$11</f>
        <v>9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39</v>
      </c>
      <c r="L18" s="43" t="n">
        <f aca="false">(K18*100)/$K$11</f>
        <v>97.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9</v>
      </c>
      <c r="D19" s="43" t="n">
        <f aca="false">(C19*100)/$C$11</f>
        <v>9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39</v>
      </c>
      <c r="L19" s="43" t="n">
        <f aca="false">(K19*100)/$K$11</f>
        <v>97.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9</v>
      </c>
      <c r="D20" s="43" t="n">
        <f aca="false">(C20*100)/$C$11</f>
        <v>9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39</v>
      </c>
      <c r="L20" s="43" t="n">
        <f aca="false">(K20*100)/$K$11</f>
        <v>97.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9</v>
      </c>
      <c r="D21" s="43" t="n">
        <f aca="false">(C21*100)/$C$11</f>
        <v>9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39</v>
      </c>
      <c r="L21" s="43" t="n">
        <f aca="false">(K21*100)/$K$11</f>
        <v>97.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9</v>
      </c>
      <c r="D22" s="43" t="n">
        <f aca="false">(C22*100)/$C$11</f>
        <v>9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39</v>
      </c>
      <c r="L22" s="43" t="n">
        <f aca="false">(K22*100)/$K$11</f>
        <v>97.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9</v>
      </c>
      <c r="D23" s="43" t="n">
        <f aca="false">(C23*100)/$C$11</f>
        <v>9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39</v>
      </c>
      <c r="L23" s="43" t="n">
        <f aca="false">(K23*100)/$K$11</f>
        <v>97.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9</v>
      </c>
      <c r="D24" s="43" t="n">
        <f aca="false">(C24*100)/$C$11</f>
        <v>9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39</v>
      </c>
      <c r="L24" s="43" t="n">
        <f aca="false">(K24*100)/$K$11</f>
        <v>97.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9</v>
      </c>
      <c r="D25" s="43" t="n">
        <f aca="false">(C25*100)/$C$11</f>
        <v>9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39</v>
      </c>
      <c r="L25" s="43" t="n">
        <f aca="false">(K25*100)/$K$11</f>
        <v>97.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9</v>
      </c>
      <c r="D26" s="43" t="n">
        <f aca="false">(C26*100)/$C$11</f>
        <v>9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39</v>
      </c>
      <c r="L26" s="43" t="n">
        <f aca="false">(K26*100)/$K$11</f>
        <v>97.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9</v>
      </c>
      <c r="D27" s="43" t="n">
        <f aca="false">(C27*100)/$C$11</f>
        <v>9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39</v>
      </c>
      <c r="L27" s="43" t="n">
        <f aca="false">(K27*100)/$K$11</f>
        <v>97.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9</v>
      </c>
      <c r="D28" s="43" t="n">
        <f aca="false">(C28*100)/$C$11</f>
        <v>9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39</v>
      </c>
      <c r="L28" s="43" t="n">
        <f aca="false">(K28*100)/$K$11</f>
        <v>97.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9</v>
      </c>
      <c r="D29" s="43" t="n">
        <f aca="false">(C29*100)/$C$11</f>
        <v>9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39</v>
      </c>
      <c r="L29" s="43" t="n">
        <f aca="false">(K29*100)/$K$11</f>
        <v>97.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9</v>
      </c>
      <c r="D30" s="43" t="n">
        <f aca="false">(C30*100)/$C$11</f>
        <v>9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39</v>
      </c>
      <c r="L30" s="43" t="n">
        <f aca="false">(K30*100)/$K$11</f>
        <v>97.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9</v>
      </c>
      <c r="D31" s="43" t="n">
        <f aca="false">(C31*100)/$C$11</f>
        <v>9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39</v>
      </c>
      <c r="L31" s="43" t="n">
        <f aca="false">(K31*100)/$K$11</f>
        <v>97.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9</v>
      </c>
      <c r="D32" s="43" t="n">
        <f aca="false">(C32*100)/$C$11</f>
        <v>9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39</v>
      </c>
      <c r="L32" s="43" t="n">
        <f aca="false">(K32*100)/$K$11</f>
        <v>97.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9</v>
      </c>
      <c r="D33" s="43" t="n">
        <f aca="false">(C33*100)/$C$11</f>
        <v>9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39</v>
      </c>
      <c r="L33" s="43" t="n">
        <f aca="false">(K33*100)/$K$11</f>
        <v>97.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9</v>
      </c>
      <c r="D34" s="43" t="n">
        <f aca="false">(C34*100)/$C$11</f>
        <v>9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39</v>
      </c>
      <c r="L34" s="43" t="n">
        <f aca="false">(K34*100)/$K$11</f>
        <v>97.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9</v>
      </c>
      <c r="D35" s="43" t="n">
        <f aca="false">(C35*100)/$C$11</f>
        <v>9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39</v>
      </c>
      <c r="L35" s="43" t="n">
        <f aca="false">(K35*100)/$K$11</f>
        <v>97.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9</v>
      </c>
      <c r="D36" s="43" t="n">
        <f aca="false">(C36*100)/$C$11</f>
        <v>9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39</v>
      </c>
      <c r="L36" s="43" t="n">
        <f aca="false">(K36*100)/$K$11</f>
        <v>97.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9</v>
      </c>
      <c r="D37" s="43" t="n">
        <f aca="false">(C37*100)/$C$11</f>
        <v>9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39</v>
      </c>
      <c r="L37" s="43" t="n">
        <f aca="false">(K37*100)/$K$11</f>
        <v>97.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9</v>
      </c>
      <c r="D38" s="43" t="n">
        <f aca="false">(C38*100)/$C$11</f>
        <v>9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39</v>
      </c>
      <c r="L38" s="43" t="n">
        <f aca="false">(K38*100)/$K$11</f>
        <v>97.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9</v>
      </c>
      <c r="D39" s="43" t="n">
        <f aca="false">(C39*100)/$C$11</f>
        <v>9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39</v>
      </c>
      <c r="L39" s="43" t="n">
        <f aca="false">(K39*100)/$K$11</f>
        <v>97.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9</v>
      </c>
      <c r="D40" s="43" t="n">
        <f aca="false">(C40*100)/$C$11</f>
        <v>9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39</v>
      </c>
      <c r="L40" s="43" t="n">
        <f aca="false">(K40*100)/$K$11</f>
        <v>97.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9</v>
      </c>
      <c r="D41" s="43" t="n">
        <f aca="false">(C41*100)/$C$11</f>
        <v>9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39</v>
      </c>
      <c r="L41" s="43" t="n">
        <f aca="false">(K41*100)/$K$11</f>
        <v>97.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9</v>
      </c>
      <c r="D42" s="43" t="n">
        <f aca="false">(C42*100)/$C$11</f>
        <v>9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39</v>
      </c>
      <c r="L42" s="43" t="n">
        <f aca="false">(K42*100)/$K$11</f>
        <v>97.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9</v>
      </c>
      <c r="D43" s="43" t="n">
        <f aca="false">(C43*100)/$C$11</f>
        <v>9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39</v>
      </c>
      <c r="L43" s="43" t="n">
        <f aca="false">(K43*100)/$K$11</f>
        <v>97.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9</v>
      </c>
      <c r="D44" s="43" t="n">
        <f aca="false">(C44*100)/$C$11</f>
        <v>9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39</v>
      </c>
      <c r="L44" s="43" t="n">
        <f aca="false">(K44*100)/$K$11</f>
        <v>97.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9</v>
      </c>
      <c r="D45" s="43" t="n">
        <f aca="false">(C45*100)/$C$11</f>
        <v>9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39</v>
      </c>
      <c r="L45" s="43" t="n">
        <f aca="false">(K45*100)/$K$11</f>
        <v>97.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9</v>
      </c>
      <c r="D46" s="43" t="n">
        <f aca="false">(C46*100)/$C$11</f>
        <v>90</v>
      </c>
      <c r="E46" s="42" t="n">
        <f aca="false">(SUM(E12:E45)/COUNTA(B12:D45))</f>
        <v>3.33333333333333</v>
      </c>
      <c r="F46" s="43" t="n">
        <f aca="false">(E46*100)/$E$11</f>
        <v>33.3333333333333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32.3333333333333</v>
      </c>
      <c r="L46" s="43" t="n">
        <f aca="false">(K46*100)/$K$11</f>
        <v>80.8333333333333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ดีเลิศ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39" activeCellId="0" sqref="O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6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42" activeCellId="0" sqref="Q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7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9</v>
      </c>
      <c r="D12" s="43" t="n">
        <f aca="false">(C12*100)/$C$11</f>
        <v>9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39</v>
      </c>
      <c r="L12" s="43" t="n">
        <f aca="false">(K12*100)/$K$11</f>
        <v>97.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9</v>
      </c>
      <c r="D13" s="43" t="n">
        <f aca="false">(C13*100)/$C$11</f>
        <v>9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39</v>
      </c>
      <c r="L13" s="43" t="n">
        <f aca="false">(K13*100)/$K$11</f>
        <v>97.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9</v>
      </c>
      <c r="D14" s="43" t="n">
        <f aca="false">(C14*100)/$C$11</f>
        <v>9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39</v>
      </c>
      <c r="L14" s="43" t="n">
        <f aca="false">(K14*100)/$K$11</f>
        <v>97.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9</v>
      </c>
      <c r="D15" s="43" t="n">
        <f aca="false">(C15*100)/$C$11</f>
        <v>9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39</v>
      </c>
      <c r="L15" s="43" t="n">
        <f aca="false">(K15*100)/$K$11</f>
        <v>97.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9</v>
      </c>
      <c r="D16" s="43" t="n">
        <f aca="false">(C16*100)/$C$11</f>
        <v>9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39</v>
      </c>
      <c r="L16" s="43" t="n">
        <f aca="false">(K16*100)/$K$11</f>
        <v>97.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9</v>
      </c>
      <c r="D17" s="43" t="n">
        <f aca="false">(C17*100)/$C$11</f>
        <v>9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39</v>
      </c>
      <c r="L17" s="43" t="n">
        <f aca="false">(K17*100)/$K$11</f>
        <v>97.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9</v>
      </c>
      <c r="D18" s="43" t="n">
        <f aca="false">(C18*100)/$C$11</f>
        <v>9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39</v>
      </c>
      <c r="L18" s="43" t="n">
        <f aca="false">(K18*100)/$K$11</f>
        <v>97.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9</v>
      </c>
      <c r="D19" s="43" t="n">
        <f aca="false">(C19*100)/$C$11</f>
        <v>9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39</v>
      </c>
      <c r="L19" s="43" t="n">
        <f aca="false">(K19*100)/$K$11</f>
        <v>97.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9</v>
      </c>
      <c r="D20" s="43" t="n">
        <f aca="false">(C20*100)/$C$11</f>
        <v>9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39</v>
      </c>
      <c r="L20" s="43" t="n">
        <f aca="false">(K20*100)/$K$11</f>
        <v>97.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9</v>
      </c>
      <c r="D21" s="43" t="n">
        <f aca="false">(C21*100)/$C$11</f>
        <v>9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39</v>
      </c>
      <c r="L21" s="43" t="n">
        <f aca="false">(K21*100)/$K$11</f>
        <v>97.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9</v>
      </c>
      <c r="D22" s="43" t="n">
        <f aca="false">(C22*100)/$C$11</f>
        <v>9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39</v>
      </c>
      <c r="L22" s="43" t="n">
        <f aca="false">(K22*100)/$K$11</f>
        <v>97.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9</v>
      </c>
      <c r="D23" s="43" t="n">
        <f aca="false">(C23*100)/$C$11</f>
        <v>9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39</v>
      </c>
      <c r="L23" s="43" t="n">
        <f aca="false">(K23*100)/$K$11</f>
        <v>97.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9</v>
      </c>
      <c r="D24" s="43" t="n">
        <f aca="false">(C24*100)/$C$11</f>
        <v>9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39</v>
      </c>
      <c r="L24" s="43" t="n">
        <f aca="false">(K24*100)/$K$11</f>
        <v>97.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9</v>
      </c>
      <c r="D25" s="43" t="n">
        <f aca="false">(C25*100)/$C$11</f>
        <v>9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39</v>
      </c>
      <c r="L25" s="43" t="n">
        <f aca="false">(K25*100)/$K$11</f>
        <v>97.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9</v>
      </c>
      <c r="D26" s="43" t="n">
        <f aca="false">(C26*100)/$C$11</f>
        <v>9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39</v>
      </c>
      <c r="L26" s="43" t="n">
        <f aca="false">(K26*100)/$K$11</f>
        <v>97.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9</v>
      </c>
      <c r="D27" s="43" t="n">
        <f aca="false">(C27*100)/$C$11</f>
        <v>9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39</v>
      </c>
      <c r="L27" s="43" t="n">
        <f aca="false">(K27*100)/$K$11</f>
        <v>97.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9</v>
      </c>
      <c r="D28" s="43" t="n">
        <f aca="false">(C28*100)/$C$11</f>
        <v>9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39</v>
      </c>
      <c r="L28" s="43" t="n">
        <f aca="false">(K28*100)/$K$11</f>
        <v>97.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9</v>
      </c>
      <c r="D29" s="43" t="n">
        <f aca="false">(C29*100)/$C$11</f>
        <v>9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39</v>
      </c>
      <c r="L29" s="43" t="n">
        <f aca="false">(K29*100)/$K$11</f>
        <v>97.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9</v>
      </c>
      <c r="D30" s="43" t="n">
        <f aca="false">(C30*100)/$C$11</f>
        <v>9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39</v>
      </c>
      <c r="L30" s="43" t="n">
        <f aca="false">(K30*100)/$K$11</f>
        <v>97.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9</v>
      </c>
      <c r="D31" s="43" t="n">
        <f aca="false">(C31*100)/$C$11</f>
        <v>9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39</v>
      </c>
      <c r="L31" s="43" t="n">
        <f aca="false">(K31*100)/$K$11</f>
        <v>97.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9</v>
      </c>
      <c r="D32" s="43" t="n">
        <f aca="false">(C32*100)/$C$11</f>
        <v>9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39</v>
      </c>
      <c r="L32" s="43" t="n">
        <f aca="false">(K32*100)/$K$11</f>
        <v>97.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9</v>
      </c>
      <c r="D33" s="43" t="n">
        <f aca="false">(C33*100)/$C$11</f>
        <v>9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39</v>
      </c>
      <c r="L33" s="43" t="n">
        <f aca="false">(K33*100)/$K$11</f>
        <v>97.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9</v>
      </c>
      <c r="D34" s="43" t="n">
        <f aca="false">(C34*100)/$C$11</f>
        <v>9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39</v>
      </c>
      <c r="L34" s="43" t="n">
        <f aca="false">(K34*100)/$K$11</f>
        <v>97.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9</v>
      </c>
      <c r="D35" s="43" t="n">
        <f aca="false">(C35*100)/$C$11</f>
        <v>9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39</v>
      </c>
      <c r="L35" s="43" t="n">
        <f aca="false">(K35*100)/$K$11</f>
        <v>97.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9</v>
      </c>
      <c r="D36" s="43" t="n">
        <f aca="false">(C36*100)/$C$11</f>
        <v>9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39</v>
      </c>
      <c r="L36" s="43" t="n">
        <f aca="false">(K36*100)/$K$11</f>
        <v>97.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9</v>
      </c>
      <c r="D37" s="43" t="n">
        <f aca="false">(C37*100)/$C$11</f>
        <v>9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39</v>
      </c>
      <c r="L37" s="43" t="n">
        <f aca="false">(K37*100)/$K$11</f>
        <v>97.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9</v>
      </c>
      <c r="D38" s="43" t="n">
        <f aca="false">(C38*100)/$C$11</f>
        <v>9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39</v>
      </c>
      <c r="L38" s="43" t="n">
        <f aca="false">(K38*100)/$K$11</f>
        <v>97.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9</v>
      </c>
      <c r="D39" s="43" t="n">
        <f aca="false">(C39*100)/$C$11</f>
        <v>9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39</v>
      </c>
      <c r="L39" s="43" t="n">
        <f aca="false">(K39*100)/$K$11</f>
        <v>97.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9</v>
      </c>
      <c r="D40" s="43" t="n">
        <f aca="false">(C40*100)/$C$11</f>
        <v>9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39</v>
      </c>
      <c r="L40" s="43" t="n">
        <f aca="false">(K40*100)/$K$11</f>
        <v>97.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9</v>
      </c>
      <c r="D41" s="43" t="n">
        <f aca="false">(C41*100)/$C$11</f>
        <v>9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39</v>
      </c>
      <c r="L41" s="43" t="n">
        <f aca="false">(K41*100)/$K$11</f>
        <v>97.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9</v>
      </c>
      <c r="D42" s="43" t="n">
        <f aca="false">(C42*100)/$C$11</f>
        <v>9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39</v>
      </c>
      <c r="L42" s="43" t="n">
        <f aca="false">(K42*100)/$K$11</f>
        <v>97.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9</v>
      </c>
      <c r="D43" s="43" t="n">
        <f aca="false">(C43*100)/$C$11</f>
        <v>9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39</v>
      </c>
      <c r="L43" s="43" t="n">
        <f aca="false">(K43*100)/$K$11</f>
        <v>97.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9</v>
      </c>
      <c r="D44" s="43" t="n">
        <f aca="false">(C44*100)/$C$11</f>
        <v>9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39</v>
      </c>
      <c r="L44" s="43" t="n">
        <f aca="false">(K44*100)/$K$11</f>
        <v>97.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6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9</v>
      </c>
      <c r="D45" s="43" t="n">
        <f aca="false">(C45*100)/$C$11</f>
        <v>9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39</v>
      </c>
      <c r="L45" s="43" t="n">
        <f aca="false">(K45*100)/$K$11</f>
        <v>97.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9</v>
      </c>
      <c r="D46" s="43" t="n">
        <f aca="false">(C46*100)/$C$11</f>
        <v>9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39</v>
      </c>
      <c r="L46" s="43" t="n">
        <f aca="false">(K46*100)/$K$11</f>
        <v>97.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:L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6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tr">
        <f aca="false">น้ำหนักส่วนสูง!A1</f>
        <v>แบบประเมินมาตรฐานคุณภาพภายใน  ระดับการศึกษาปฐมวัย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น้ำหนักส่วนสูง!$B$3</f>
        <v>ชั้นอนุบาลปีที่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28" t="n">
        <f aca="false">น้ำหนักส่วนสูง!$G$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น้ำหนักส่วนสูง!$A$4</f>
        <v>มาตรฐานที่ 1 คุณภาพของเด็ก</v>
      </c>
      <c r="B4" s="29"/>
      <c r="C4" s="31"/>
      <c r="D4" s="31"/>
      <c r="E4" s="29" t="str">
        <f aca="false">น้ำหนักส่วนสูง!$E$4</f>
        <v>ตัวบ่งชี้ที่ 1.1 มีพัฒนาการด้านร่างกายแข็งแรงมีสุขนิสัยที่ดีและดูแลความปลอดภัยของตนเองได้</v>
      </c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 t="str">
        <f aca="false">มาตรฐานเด็ก!$B$6</f>
        <v>1.1.2 เด็กเคลื่อนไหวร่างกายคล่องแคล่ว ทรงตัวได้ดี ใช้ข้อมือและตาประสานสัมพันธ์ได้ดี</v>
      </c>
      <c r="B5" s="31"/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tr">
        <f aca="false">น้ำหนักส่วนสูง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20</v>
      </c>
      <c r="D11" s="32"/>
      <c r="E11" s="35" t="n">
        <v>20</v>
      </c>
      <c r="F11" s="32"/>
      <c r="G11" s="35" t="n">
        <v>20</v>
      </c>
      <c r="H11" s="32"/>
      <c r="I11" s="35" t="n">
        <v>20</v>
      </c>
      <c r="J11" s="32"/>
      <c r="K11" s="35" t="n">
        <v>80</v>
      </c>
      <c r="L11" s="32"/>
      <c r="M11" s="32"/>
    </row>
    <row r="12" customFormat="false" ht="15.75" hidden="false" customHeight="true" outlineLevel="0" collapsed="false">
      <c r="A12" s="39" t="n">
        <v>1</v>
      </c>
      <c r="B12" s="55" t="s">
        <v>2</v>
      </c>
      <c r="C12" s="41" t="n">
        <v>19</v>
      </c>
      <c r="D12" s="43" t="n">
        <f aca="false">(C12*100)/$C$11</f>
        <v>95</v>
      </c>
      <c r="E12" s="41" t="n">
        <v>20</v>
      </c>
      <c r="F12" s="43" t="n">
        <f aca="false">(E12*100)/$E$11</f>
        <v>100</v>
      </c>
      <c r="G12" s="41" t="n">
        <v>20</v>
      </c>
      <c r="H12" s="43" t="n">
        <f aca="false">(G12*100)/$G$11</f>
        <v>100</v>
      </c>
      <c r="I12" s="41" t="n">
        <v>20</v>
      </c>
      <c r="J12" s="43" t="n">
        <f aca="false">(I12*100)/$I$11</f>
        <v>100</v>
      </c>
      <c r="K12" s="56" t="n">
        <f aca="false">C12+E12+G12+I12</f>
        <v>79</v>
      </c>
      <c r="L12" s="43" t="n">
        <f aca="false">(K12*100)/$K$11</f>
        <v>98.7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39" t="n">
        <v>2</v>
      </c>
      <c r="B13" s="55" t="s">
        <v>121</v>
      </c>
      <c r="C13" s="35" t="n">
        <v>19</v>
      </c>
      <c r="D13" s="43" t="n">
        <f aca="false">(C13*100)/$C$11</f>
        <v>95</v>
      </c>
      <c r="E13" s="35" t="n">
        <v>20</v>
      </c>
      <c r="F13" s="43" t="n">
        <f aca="false">(E13*100)/$E$11</f>
        <v>100</v>
      </c>
      <c r="G13" s="35" t="n">
        <v>20</v>
      </c>
      <c r="H13" s="43" t="n">
        <f aca="false">(G13*100)/$G$11</f>
        <v>100</v>
      </c>
      <c r="I13" s="35" t="n">
        <v>20</v>
      </c>
      <c r="J13" s="43" t="n">
        <f aca="false">(I13*100)/$I$11</f>
        <v>100</v>
      </c>
      <c r="K13" s="56" t="n">
        <f aca="false">C13+E13+G13+I13</f>
        <v>79</v>
      </c>
      <c r="L13" s="43" t="n">
        <f aca="false">(K13*100)/$K$11</f>
        <v>98.7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39" t="n">
        <v>3</v>
      </c>
      <c r="B14" s="55" t="s">
        <v>122</v>
      </c>
      <c r="C14" s="41" t="n">
        <v>19</v>
      </c>
      <c r="D14" s="43" t="n">
        <f aca="false">(C14*100)/$C$11</f>
        <v>95</v>
      </c>
      <c r="E14" s="41" t="n">
        <v>20</v>
      </c>
      <c r="F14" s="43" t="n">
        <f aca="false">(E14*100)/$E$11</f>
        <v>100</v>
      </c>
      <c r="G14" s="41" t="n">
        <v>20</v>
      </c>
      <c r="H14" s="43" t="n">
        <f aca="false">(G14*100)/$G$11</f>
        <v>100</v>
      </c>
      <c r="I14" s="41" t="n">
        <v>20</v>
      </c>
      <c r="J14" s="43" t="n">
        <f aca="false">(I14*100)/$I$11</f>
        <v>100</v>
      </c>
      <c r="K14" s="56" t="n">
        <f aca="false">C14+E14+G14+I14</f>
        <v>79</v>
      </c>
      <c r="L14" s="43" t="n">
        <f aca="false">(K14*100)/$K$11</f>
        <v>98.7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39" t="n">
        <v>4</v>
      </c>
      <c r="B15" s="55" t="s">
        <v>123</v>
      </c>
      <c r="C15" s="35" t="n">
        <v>19</v>
      </c>
      <c r="D15" s="43" t="n">
        <f aca="false">(C15*100)/$C$11</f>
        <v>95</v>
      </c>
      <c r="E15" s="35" t="n">
        <v>20</v>
      </c>
      <c r="F15" s="43" t="n">
        <f aca="false">(E15*100)/$E$11</f>
        <v>100</v>
      </c>
      <c r="G15" s="35" t="n">
        <v>20</v>
      </c>
      <c r="H15" s="43" t="n">
        <f aca="false">(G15*100)/$G$11</f>
        <v>100</v>
      </c>
      <c r="I15" s="35" t="n">
        <v>20</v>
      </c>
      <c r="J15" s="43" t="n">
        <f aca="false">(I15*100)/$I$11</f>
        <v>100</v>
      </c>
      <c r="K15" s="56" t="n">
        <f aca="false">C15+E15+G15+I15</f>
        <v>79</v>
      </c>
      <c r="L15" s="43" t="n">
        <f aca="false">(K15*100)/$K$11</f>
        <v>98.7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39" t="n">
        <v>5</v>
      </c>
      <c r="B16" s="55" t="s">
        <v>124</v>
      </c>
      <c r="C16" s="41" t="n">
        <v>19</v>
      </c>
      <c r="D16" s="43" t="n">
        <f aca="false">(C16*100)/$C$11</f>
        <v>95</v>
      </c>
      <c r="E16" s="41" t="n">
        <v>20</v>
      </c>
      <c r="F16" s="43" t="n">
        <f aca="false">(E16*100)/$E$11</f>
        <v>100</v>
      </c>
      <c r="G16" s="41" t="n">
        <v>20</v>
      </c>
      <c r="H16" s="43" t="n">
        <f aca="false">(G16*100)/$G$11</f>
        <v>100</v>
      </c>
      <c r="I16" s="41" t="n">
        <v>20</v>
      </c>
      <c r="J16" s="43" t="n">
        <f aca="false">(I16*100)/$I$11</f>
        <v>100</v>
      </c>
      <c r="K16" s="56" t="n">
        <f aca="false">C16+E16+G16+I16</f>
        <v>79</v>
      </c>
      <c r="L16" s="43" t="n">
        <f aca="false">(K16*100)/$K$11</f>
        <v>98.7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39" t="n">
        <v>6</v>
      </c>
      <c r="B17" s="55" t="s">
        <v>125</v>
      </c>
      <c r="C17" s="35" t="n">
        <v>19</v>
      </c>
      <c r="D17" s="43" t="n">
        <f aca="false">(C17*100)/$C$11</f>
        <v>95</v>
      </c>
      <c r="E17" s="35" t="n">
        <v>20</v>
      </c>
      <c r="F17" s="43" t="n">
        <f aca="false">(E17*100)/$E$11</f>
        <v>100</v>
      </c>
      <c r="G17" s="35" t="n">
        <v>20</v>
      </c>
      <c r="H17" s="43" t="n">
        <f aca="false">(G17*100)/$G$11</f>
        <v>100</v>
      </c>
      <c r="I17" s="35" t="n">
        <v>20</v>
      </c>
      <c r="J17" s="43" t="n">
        <f aca="false">(I17*100)/$I$11</f>
        <v>100</v>
      </c>
      <c r="K17" s="56" t="n">
        <f aca="false">C17+E17+G17+I17</f>
        <v>79</v>
      </c>
      <c r="L17" s="43" t="n">
        <f aca="false">(K17*100)/$K$11</f>
        <v>98.7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39" t="n">
        <v>7</v>
      </c>
      <c r="B18" s="55" t="s">
        <v>126</v>
      </c>
      <c r="C18" s="41" t="n">
        <v>19</v>
      </c>
      <c r="D18" s="43" t="n">
        <f aca="false">(C18*100)/$C$11</f>
        <v>95</v>
      </c>
      <c r="E18" s="41" t="n">
        <v>20</v>
      </c>
      <c r="F18" s="43" t="n">
        <f aca="false">(E18*100)/$E$11</f>
        <v>100</v>
      </c>
      <c r="G18" s="41" t="n">
        <v>20</v>
      </c>
      <c r="H18" s="43" t="n">
        <f aca="false">(G18*100)/$G$11</f>
        <v>100</v>
      </c>
      <c r="I18" s="41" t="n">
        <v>20</v>
      </c>
      <c r="J18" s="43" t="n">
        <f aca="false">(I18*100)/$I$11</f>
        <v>100</v>
      </c>
      <c r="K18" s="56" t="n">
        <f aca="false">C18+E18+G18+I18</f>
        <v>79</v>
      </c>
      <c r="L18" s="43" t="n">
        <f aca="false">(K18*100)/$K$11</f>
        <v>98.7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39" t="n">
        <v>8</v>
      </c>
      <c r="B19" s="55" t="s">
        <v>127</v>
      </c>
      <c r="C19" s="35" t="n">
        <v>19</v>
      </c>
      <c r="D19" s="43" t="n">
        <f aca="false">(C19*100)/$C$11</f>
        <v>95</v>
      </c>
      <c r="E19" s="35" t="n">
        <v>20</v>
      </c>
      <c r="F19" s="43" t="n">
        <f aca="false">(E19*100)/$E$11</f>
        <v>100</v>
      </c>
      <c r="G19" s="35" t="n">
        <v>20</v>
      </c>
      <c r="H19" s="43" t="n">
        <f aca="false">(G19*100)/$G$11</f>
        <v>100</v>
      </c>
      <c r="I19" s="35" t="n">
        <v>20</v>
      </c>
      <c r="J19" s="43" t="n">
        <f aca="false">(I19*100)/$I$11</f>
        <v>100</v>
      </c>
      <c r="K19" s="56" t="n">
        <f aca="false">C19+E19+G19+I19</f>
        <v>79</v>
      </c>
      <c r="L19" s="43" t="n">
        <f aca="false">(K19*100)/$K$11</f>
        <v>98.7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39" t="n">
        <v>9</v>
      </c>
      <c r="B20" s="55" t="s">
        <v>128</v>
      </c>
      <c r="C20" s="41" t="n">
        <v>19</v>
      </c>
      <c r="D20" s="43" t="n">
        <f aca="false">(C20*100)/$C$11</f>
        <v>95</v>
      </c>
      <c r="E20" s="41" t="n">
        <v>20</v>
      </c>
      <c r="F20" s="43" t="n">
        <f aca="false">(E20*100)/$E$11</f>
        <v>100</v>
      </c>
      <c r="G20" s="41" t="n">
        <v>20</v>
      </c>
      <c r="H20" s="43" t="n">
        <f aca="false">(G20*100)/$G$11</f>
        <v>100</v>
      </c>
      <c r="I20" s="41" t="n">
        <v>20</v>
      </c>
      <c r="J20" s="43" t="n">
        <f aca="false">(I20*100)/$I$11</f>
        <v>100</v>
      </c>
      <c r="K20" s="56" t="n">
        <f aca="false">C20+E20+G20+I20</f>
        <v>79</v>
      </c>
      <c r="L20" s="43" t="n">
        <f aca="false">(K20*100)/$K$11</f>
        <v>98.7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39" t="n">
        <v>10</v>
      </c>
      <c r="B21" s="55" t="s">
        <v>129</v>
      </c>
      <c r="C21" s="35" t="n">
        <v>19</v>
      </c>
      <c r="D21" s="43" t="n">
        <f aca="false">(C21*100)/$C$11</f>
        <v>95</v>
      </c>
      <c r="E21" s="35" t="n">
        <v>20</v>
      </c>
      <c r="F21" s="43" t="n">
        <f aca="false">(E21*100)/$E$11</f>
        <v>100</v>
      </c>
      <c r="G21" s="35" t="n">
        <v>20</v>
      </c>
      <c r="H21" s="43" t="n">
        <f aca="false">(G21*100)/$G$11</f>
        <v>100</v>
      </c>
      <c r="I21" s="35" t="n">
        <v>20</v>
      </c>
      <c r="J21" s="43" t="n">
        <f aca="false">(I21*100)/$I$11</f>
        <v>100</v>
      </c>
      <c r="K21" s="56" t="n">
        <f aca="false">C21+E21+G21+I21</f>
        <v>79</v>
      </c>
      <c r="L21" s="43" t="n">
        <f aca="false">(K21*100)/$K$11</f>
        <v>98.7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39" t="n">
        <v>11</v>
      </c>
      <c r="B22" s="55" t="s">
        <v>130</v>
      </c>
      <c r="C22" s="41" t="n">
        <v>19</v>
      </c>
      <c r="D22" s="43" t="n">
        <f aca="false">(C22*100)/$C$11</f>
        <v>95</v>
      </c>
      <c r="E22" s="41" t="n">
        <v>20</v>
      </c>
      <c r="F22" s="43" t="n">
        <f aca="false">(E22*100)/$E$11</f>
        <v>100</v>
      </c>
      <c r="G22" s="41" t="n">
        <v>20</v>
      </c>
      <c r="H22" s="43" t="n">
        <f aca="false">(G22*100)/$G$11</f>
        <v>100</v>
      </c>
      <c r="I22" s="41" t="n">
        <v>20</v>
      </c>
      <c r="J22" s="43" t="n">
        <f aca="false">(I22*100)/$I$11</f>
        <v>100</v>
      </c>
      <c r="K22" s="56" t="n">
        <f aca="false">C22+E22+G22+I22</f>
        <v>79</v>
      </c>
      <c r="L22" s="43" t="n">
        <f aca="false">(K22*100)/$K$11</f>
        <v>98.7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39" t="n">
        <v>12</v>
      </c>
      <c r="B23" s="55" t="s">
        <v>131</v>
      </c>
      <c r="C23" s="35" t="n">
        <v>19</v>
      </c>
      <c r="D23" s="43" t="n">
        <f aca="false">(C23*100)/$C$11</f>
        <v>95</v>
      </c>
      <c r="E23" s="35" t="n">
        <v>20</v>
      </c>
      <c r="F23" s="43" t="n">
        <f aca="false">(E23*100)/$E$11</f>
        <v>100</v>
      </c>
      <c r="G23" s="35" t="n">
        <v>20</v>
      </c>
      <c r="H23" s="43" t="n">
        <f aca="false">(G23*100)/$G$11</f>
        <v>100</v>
      </c>
      <c r="I23" s="35" t="n">
        <v>20</v>
      </c>
      <c r="J23" s="43" t="n">
        <f aca="false">(I23*100)/$I$11</f>
        <v>100</v>
      </c>
      <c r="K23" s="56" t="n">
        <f aca="false">C23+E23+G23+I23</f>
        <v>79</v>
      </c>
      <c r="L23" s="43" t="n">
        <f aca="false">(K23*100)/$K$11</f>
        <v>98.7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39" t="n">
        <v>13</v>
      </c>
      <c r="B24" s="55" t="s">
        <v>132</v>
      </c>
      <c r="C24" s="41" t="n">
        <v>19</v>
      </c>
      <c r="D24" s="43" t="n">
        <f aca="false">(C24*100)/$C$11</f>
        <v>95</v>
      </c>
      <c r="E24" s="41" t="n">
        <v>20</v>
      </c>
      <c r="F24" s="43" t="n">
        <f aca="false">(E24*100)/$E$11</f>
        <v>100</v>
      </c>
      <c r="G24" s="41" t="n">
        <v>20</v>
      </c>
      <c r="H24" s="43" t="n">
        <f aca="false">(G24*100)/$G$11</f>
        <v>100</v>
      </c>
      <c r="I24" s="41" t="n">
        <v>20</v>
      </c>
      <c r="J24" s="43" t="n">
        <f aca="false">(I24*100)/$I$11</f>
        <v>100</v>
      </c>
      <c r="K24" s="56" t="n">
        <f aca="false">C24+E24+G24+I24</f>
        <v>79</v>
      </c>
      <c r="L24" s="43" t="n">
        <f aca="false">(K24*100)/$K$11</f>
        <v>98.7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39" t="n">
        <v>14</v>
      </c>
      <c r="B25" s="55" t="s">
        <v>133</v>
      </c>
      <c r="C25" s="35" t="n">
        <v>19</v>
      </c>
      <c r="D25" s="43" t="n">
        <f aca="false">(C25*100)/$C$11</f>
        <v>95</v>
      </c>
      <c r="E25" s="35" t="n">
        <v>20</v>
      </c>
      <c r="F25" s="43" t="n">
        <f aca="false">(E25*100)/$E$11</f>
        <v>100</v>
      </c>
      <c r="G25" s="35" t="n">
        <v>20</v>
      </c>
      <c r="H25" s="43" t="n">
        <f aca="false">(G25*100)/$G$11</f>
        <v>100</v>
      </c>
      <c r="I25" s="35" t="n">
        <v>20</v>
      </c>
      <c r="J25" s="43" t="n">
        <f aca="false">(I25*100)/$I$11</f>
        <v>100</v>
      </c>
      <c r="K25" s="56" t="n">
        <f aca="false">C25+E25+G25+I25</f>
        <v>79</v>
      </c>
      <c r="L25" s="43" t="n">
        <f aca="false">(K25*100)/$K$11</f>
        <v>98.7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39" t="n">
        <v>15</v>
      </c>
      <c r="B26" s="55" t="s">
        <v>134</v>
      </c>
      <c r="C26" s="41" t="n">
        <v>19</v>
      </c>
      <c r="D26" s="43" t="n">
        <f aca="false">(C26*100)/$C$11</f>
        <v>95</v>
      </c>
      <c r="E26" s="41" t="n">
        <v>20</v>
      </c>
      <c r="F26" s="43" t="n">
        <f aca="false">(E26*100)/$E$11</f>
        <v>100</v>
      </c>
      <c r="G26" s="41" t="n">
        <v>20</v>
      </c>
      <c r="H26" s="43" t="n">
        <f aca="false">(G26*100)/$G$11</f>
        <v>100</v>
      </c>
      <c r="I26" s="41" t="n">
        <v>20</v>
      </c>
      <c r="J26" s="43" t="n">
        <f aca="false">(I26*100)/$I$11</f>
        <v>100</v>
      </c>
      <c r="K26" s="56" t="n">
        <f aca="false">C26+E26+G26+I26</f>
        <v>79</v>
      </c>
      <c r="L26" s="43" t="n">
        <f aca="false">(K26*100)/$K$11</f>
        <v>98.7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39" t="n">
        <v>16</v>
      </c>
      <c r="B27" s="55" t="s">
        <v>135</v>
      </c>
      <c r="C27" s="35" t="n">
        <v>19</v>
      </c>
      <c r="D27" s="43" t="n">
        <f aca="false">(C27*100)/$C$11</f>
        <v>95</v>
      </c>
      <c r="E27" s="35" t="n">
        <v>20</v>
      </c>
      <c r="F27" s="43" t="n">
        <f aca="false">(E27*100)/$E$11</f>
        <v>100</v>
      </c>
      <c r="G27" s="35" t="n">
        <v>20</v>
      </c>
      <c r="H27" s="43" t="n">
        <f aca="false">(G27*100)/$G$11</f>
        <v>100</v>
      </c>
      <c r="I27" s="35" t="n">
        <v>20</v>
      </c>
      <c r="J27" s="43" t="n">
        <f aca="false">(I27*100)/$I$11</f>
        <v>100</v>
      </c>
      <c r="K27" s="56" t="n">
        <f aca="false">C27+E27+G27+I27</f>
        <v>79</v>
      </c>
      <c r="L27" s="43" t="n">
        <f aca="false">(K27*100)/$K$11</f>
        <v>98.7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39" t="n">
        <v>17</v>
      </c>
      <c r="B28" s="55" t="s">
        <v>136</v>
      </c>
      <c r="C28" s="41" t="n">
        <v>19</v>
      </c>
      <c r="D28" s="43" t="n">
        <f aca="false">(C28*100)/$C$11</f>
        <v>95</v>
      </c>
      <c r="E28" s="41" t="n">
        <v>20</v>
      </c>
      <c r="F28" s="43" t="n">
        <f aca="false">(E28*100)/$E$11</f>
        <v>100</v>
      </c>
      <c r="G28" s="41" t="n">
        <v>20</v>
      </c>
      <c r="H28" s="43" t="n">
        <f aca="false">(G28*100)/$G$11</f>
        <v>100</v>
      </c>
      <c r="I28" s="41" t="n">
        <v>20</v>
      </c>
      <c r="J28" s="43" t="n">
        <f aca="false">(I28*100)/$I$11</f>
        <v>100</v>
      </c>
      <c r="K28" s="56" t="n">
        <f aca="false">C28+E28+G28+I28</f>
        <v>79</v>
      </c>
      <c r="L28" s="43" t="n">
        <f aca="false">(K28*100)/$K$11</f>
        <v>98.7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39" t="n">
        <v>18</v>
      </c>
      <c r="B29" s="55" t="s">
        <v>137</v>
      </c>
      <c r="C29" s="35" t="n">
        <v>19</v>
      </c>
      <c r="D29" s="43" t="n">
        <f aca="false">(C29*100)/$C$11</f>
        <v>95</v>
      </c>
      <c r="E29" s="35" t="n">
        <v>20</v>
      </c>
      <c r="F29" s="43" t="n">
        <f aca="false">(E29*100)/$E$11</f>
        <v>100</v>
      </c>
      <c r="G29" s="35" t="n">
        <v>20</v>
      </c>
      <c r="H29" s="43" t="n">
        <f aca="false">(G29*100)/$G$11</f>
        <v>100</v>
      </c>
      <c r="I29" s="35" t="n">
        <v>20</v>
      </c>
      <c r="J29" s="43" t="n">
        <f aca="false">(I29*100)/$I$11</f>
        <v>100</v>
      </c>
      <c r="K29" s="56" t="n">
        <f aca="false">C29+E29+G29+I29</f>
        <v>79</v>
      </c>
      <c r="L29" s="43" t="n">
        <f aca="false">(K29*100)/$K$11</f>
        <v>98.7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39" t="n">
        <v>19</v>
      </c>
      <c r="B30" s="55" t="s">
        <v>138</v>
      </c>
      <c r="C30" s="41" t="n">
        <v>19</v>
      </c>
      <c r="D30" s="43" t="n">
        <f aca="false">(C30*100)/$C$11</f>
        <v>95</v>
      </c>
      <c r="E30" s="41" t="n">
        <v>20</v>
      </c>
      <c r="F30" s="43" t="n">
        <f aca="false">(E30*100)/$E$11</f>
        <v>100</v>
      </c>
      <c r="G30" s="41" t="n">
        <v>20</v>
      </c>
      <c r="H30" s="43" t="n">
        <f aca="false">(G30*100)/$G$11</f>
        <v>100</v>
      </c>
      <c r="I30" s="41" t="n">
        <v>20</v>
      </c>
      <c r="J30" s="43" t="n">
        <f aca="false">(I30*100)/$I$11</f>
        <v>100</v>
      </c>
      <c r="K30" s="56" t="n">
        <f aca="false">C30+E30+G30+I30</f>
        <v>79</v>
      </c>
      <c r="L30" s="43" t="n">
        <f aca="false">(K30*100)/$K$11</f>
        <v>98.7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39" t="n">
        <v>20</v>
      </c>
      <c r="B31" s="55" t="s">
        <v>139</v>
      </c>
      <c r="C31" s="35" t="n">
        <v>19</v>
      </c>
      <c r="D31" s="43" t="n">
        <f aca="false">(C31*100)/$C$11</f>
        <v>95</v>
      </c>
      <c r="E31" s="35" t="n">
        <v>20</v>
      </c>
      <c r="F31" s="43" t="n">
        <f aca="false">(E31*100)/$E$11</f>
        <v>100</v>
      </c>
      <c r="G31" s="35" t="n">
        <v>20</v>
      </c>
      <c r="H31" s="43" t="n">
        <f aca="false">(G31*100)/$G$11</f>
        <v>100</v>
      </c>
      <c r="I31" s="35" t="n">
        <v>20</v>
      </c>
      <c r="J31" s="43" t="n">
        <f aca="false">(I31*100)/$I$11</f>
        <v>100</v>
      </c>
      <c r="K31" s="56" t="n">
        <f aca="false">C31+E31+G31+I31</f>
        <v>79</v>
      </c>
      <c r="L31" s="43" t="n">
        <f aca="false">(K31*100)/$K$11</f>
        <v>98.7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39" t="n">
        <v>21</v>
      </c>
      <c r="B32" s="55" t="s">
        <v>140</v>
      </c>
      <c r="C32" s="41" t="n">
        <v>19</v>
      </c>
      <c r="D32" s="43" t="n">
        <f aca="false">(C32*100)/$C$11</f>
        <v>95</v>
      </c>
      <c r="E32" s="41" t="n">
        <v>20</v>
      </c>
      <c r="F32" s="43" t="n">
        <f aca="false">(E32*100)/$E$11</f>
        <v>100</v>
      </c>
      <c r="G32" s="41" t="n">
        <v>20</v>
      </c>
      <c r="H32" s="43" t="n">
        <f aca="false">(G32*100)/$G$11</f>
        <v>100</v>
      </c>
      <c r="I32" s="41" t="n">
        <v>20</v>
      </c>
      <c r="J32" s="43" t="n">
        <f aca="false">(I32*100)/$I$11</f>
        <v>100</v>
      </c>
      <c r="K32" s="56" t="n">
        <f aca="false">C32+E32+G32+I32</f>
        <v>79</v>
      </c>
      <c r="L32" s="43" t="n">
        <f aca="false">(K32*100)/$K$11</f>
        <v>98.7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39" t="n">
        <v>22</v>
      </c>
      <c r="B33" s="55" t="s">
        <v>141</v>
      </c>
      <c r="C33" s="35" t="n">
        <v>19</v>
      </c>
      <c r="D33" s="43" t="n">
        <f aca="false">(C33*100)/$C$11</f>
        <v>95</v>
      </c>
      <c r="E33" s="35" t="n">
        <v>20</v>
      </c>
      <c r="F33" s="43" t="n">
        <f aca="false">(E33*100)/$E$11</f>
        <v>100</v>
      </c>
      <c r="G33" s="35" t="n">
        <v>20</v>
      </c>
      <c r="H33" s="43" t="n">
        <f aca="false">(G33*100)/$G$11</f>
        <v>100</v>
      </c>
      <c r="I33" s="35" t="n">
        <v>20</v>
      </c>
      <c r="J33" s="43" t="n">
        <f aca="false">(I33*100)/$I$11</f>
        <v>100</v>
      </c>
      <c r="K33" s="56" t="n">
        <f aca="false">C33+E33+G33+I33</f>
        <v>79</v>
      </c>
      <c r="L33" s="43" t="n">
        <f aca="false">(K33*100)/$K$11</f>
        <v>98.7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39" t="n">
        <v>23</v>
      </c>
      <c r="B34" s="55" t="s">
        <v>142</v>
      </c>
      <c r="C34" s="41" t="n">
        <v>19</v>
      </c>
      <c r="D34" s="43" t="n">
        <f aca="false">(C34*100)/$C$11</f>
        <v>95</v>
      </c>
      <c r="E34" s="41" t="n">
        <v>20</v>
      </c>
      <c r="F34" s="43" t="n">
        <f aca="false">(E34*100)/$E$11</f>
        <v>100</v>
      </c>
      <c r="G34" s="41" t="n">
        <v>20</v>
      </c>
      <c r="H34" s="43" t="n">
        <f aca="false">(G34*100)/$G$11</f>
        <v>100</v>
      </c>
      <c r="I34" s="41" t="n">
        <v>20</v>
      </c>
      <c r="J34" s="43" t="n">
        <f aca="false">(I34*100)/$I$11</f>
        <v>100</v>
      </c>
      <c r="K34" s="56" t="n">
        <f aca="false">C34+E34+G34+I34</f>
        <v>79</v>
      </c>
      <c r="L34" s="43" t="n">
        <f aca="false">(K34*100)/$K$11</f>
        <v>98.7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39" t="n">
        <v>24</v>
      </c>
      <c r="B35" s="57" t="s">
        <v>143</v>
      </c>
      <c r="C35" s="35" t="n">
        <v>19</v>
      </c>
      <c r="D35" s="43" t="n">
        <f aca="false">(C35*100)/$C$11</f>
        <v>95</v>
      </c>
      <c r="E35" s="35" t="n">
        <v>20</v>
      </c>
      <c r="F35" s="43" t="n">
        <f aca="false">(E35*100)/$E$11</f>
        <v>100</v>
      </c>
      <c r="G35" s="35" t="n">
        <v>20</v>
      </c>
      <c r="H35" s="43" t="n">
        <f aca="false">(G35*100)/$G$11</f>
        <v>100</v>
      </c>
      <c r="I35" s="35" t="n">
        <v>20</v>
      </c>
      <c r="J35" s="43" t="n">
        <f aca="false">(I35*100)/$I$11</f>
        <v>100</v>
      </c>
      <c r="K35" s="56" t="n">
        <f aca="false">C35+E35+G35+I35</f>
        <v>79</v>
      </c>
      <c r="L35" s="43" t="n">
        <f aca="false">(K35*100)/$K$11</f>
        <v>98.7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">
        <v>144</v>
      </c>
      <c r="C36" s="41" t="n">
        <v>19</v>
      </c>
      <c r="D36" s="43" t="n">
        <f aca="false">(C36*100)/$C$11</f>
        <v>95</v>
      </c>
      <c r="E36" s="41" t="n">
        <v>20</v>
      </c>
      <c r="F36" s="43" t="n">
        <f aca="false">(E36*100)/$E$11</f>
        <v>100</v>
      </c>
      <c r="G36" s="41" t="n">
        <v>20</v>
      </c>
      <c r="H36" s="43" t="n">
        <f aca="false">(G36*100)/$G$11</f>
        <v>100</v>
      </c>
      <c r="I36" s="41" t="n">
        <v>20</v>
      </c>
      <c r="J36" s="43" t="n">
        <f aca="false">(I36*100)/$I$11</f>
        <v>100</v>
      </c>
      <c r="K36" s="56" t="n">
        <f aca="false">C36+E36+G36+I36</f>
        <v>79</v>
      </c>
      <c r="L36" s="43" t="n">
        <f aca="false">(K36*100)/$K$11</f>
        <v>98.7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">
        <v>145</v>
      </c>
      <c r="C37" s="35" t="n">
        <v>19</v>
      </c>
      <c r="D37" s="43" t="n">
        <f aca="false">(C37*100)/$C$11</f>
        <v>95</v>
      </c>
      <c r="E37" s="35" t="n">
        <v>20</v>
      </c>
      <c r="F37" s="43" t="n">
        <f aca="false">(E37*100)/$E$11</f>
        <v>100</v>
      </c>
      <c r="G37" s="35" t="n">
        <v>20</v>
      </c>
      <c r="H37" s="43" t="n">
        <f aca="false">(G37*100)/$G$11</f>
        <v>100</v>
      </c>
      <c r="I37" s="35" t="n">
        <v>20</v>
      </c>
      <c r="J37" s="43" t="n">
        <f aca="false">(I37*100)/$I$11</f>
        <v>100</v>
      </c>
      <c r="K37" s="56" t="n">
        <f aca="false">C37+E37+G37+I37</f>
        <v>79</v>
      </c>
      <c r="L37" s="43" t="n">
        <f aca="false">(K37*100)/$K$11</f>
        <v>98.7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">
        <v>146</v>
      </c>
      <c r="C38" s="41" t="n">
        <v>19</v>
      </c>
      <c r="D38" s="43" t="n">
        <f aca="false">(C38*100)/$C$11</f>
        <v>95</v>
      </c>
      <c r="E38" s="41" t="n">
        <v>20</v>
      </c>
      <c r="F38" s="43" t="n">
        <f aca="false">(E38*100)/$E$11</f>
        <v>100</v>
      </c>
      <c r="G38" s="41" t="n">
        <v>20</v>
      </c>
      <c r="H38" s="43" t="n">
        <f aca="false">(G38*100)/$G$11</f>
        <v>100</v>
      </c>
      <c r="I38" s="41" t="n">
        <v>20</v>
      </c>
      <c r="J38" s="43" t="n">
        <f aca="false">(I38*100)/$I$11</f>
        <v>100</v>
      </c>
      <c r="K38" s="56" t="n">
        <f aca="false">C38+E38+G38+I38</f>
        <v>79</v>
      </c>
      <c r="L38" s="43" t="n">
        <f aca="false">(K38*100)/$K$11</f>
        <v>98.7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">
        <v>147</v>
      </c>
      <c r="C39" s="35" t="n">
        <v>19</v>
      </c>
      <c r="D39" s="43" t="n">
        <f aca="false">(C39*100)/$C$11</f>
        <v>95</v>
      </c>
      <c r="E39" s="35" t="n">
        <v>20</v>
      </c>
      <c r="F39" s="43" t="n">
        <f aca="false">(E39*100)/$E$11</f>
        <v>100</v>
      </c>
      <c r="G39" s="35" t="n">
        <v>20</v>
      </c>
      <c r="H39" s="43" t="n">
        <f aca="false">(G39*100)/$G$11</f>
        <v>100</v>
      </c>
      <c r="I39" s="35" t="n">
        <v>20</v>
      </c>
      <c r="J39" s="43" t="n">
        <f aca="false">(I39*100)/$I$11</f>
        <v>100</v>
      </c>
      <c r="K39" s="56" t="n">
        <f aca="false">C39+E39+G39+I39</f>
        <v>79</v>
      </c>
      <c r="L39" s="43" t="n">
        <f aca="false">(K39*100)/$K$11</f>
        <v>98.7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">
        <v>148</v>
      </c>
      <c r="C40" s="41" t="n">
        <v>19</v>
      </c>
      <c r="D40" s="43" t="n">
        <f aca="false">(C40*100)/$C$11</f>
        <v>95</v>
      </c>
      <c r="E40" s="41" t="n">
        <v>20</v>
      </c>
      <c r="F40" s="43" t="n">
        <f aca="false">(E40*100)/$E$11</f>
        <v>100</v>
      </c>
      <c r="G40" s="41" t="n">
        <v>20</v>
      </c>
      <c r="H40" s="43" t="n">
        <f aca="false">(G40*100)/$G$11</f>
        <v>100</v>
      </c>
      <c r="I40" s="41" t="n">
        <v>20</v>
      </c>
      <c r="J40" s="43" t="n">
        <f aca="false">(I40*100)/$I$11</f>
        <v>100</v>
      </c>
      <c r="K40" s="56" t="n">
        <f aca="false">C40+E40+G40+I40</f>
        <v>79</v>
      </c>
      <c r="L40" s="43" t="n">
        <f aca="false">(K40*100)/$K$11</f>
        <v>98.7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">
        <v>149</v>
      </c>
      <c r="C41" s="35" t="n">
        <v>19</v>
      </c>
      <c r="D41" s="43" t="n">
        <f aca="false">(C41*100)/$C$11</f>
        <v>95</v>
      </c>
      <c r="E41" s="35" t="n">
        <v>20</v>
      </c>
      <c r="F41" s="43" t="n">
        <f aca="false">(E41*100)/$E$11</f>
        <v>100</v>
      </c>
      <c r="G41" s="35" t="n">
        <v>20</v>
      </c>
      <c r="H41" s="43" t="n">
        <f aca="false">(G41*100)/$G$11</f>
        <v>100</v>
      </c>
      <c r="I41" s="35" t="n">
        <v>20</v>
      </c>
      <c r="J41" s="43" t="n">
        <f aca="false">(I41*100)/$I$11</f>
        <v>100</v>
      </c>
      <c r="K41" s="56" t="n">
        <f aca="false">C41+E41+G41+I41</f>
        <v>79</v>
      </c>
      <c r="L41" s="43" t="n">
        <f aca="false">(K41*100)/$K$11</f>
        <v>98.7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">
        <v>150</v>
      </c>
      <c r="C42" s="41" t="n">
        <v>19</v>
      </c>
      <c r="D42" s="43" t="n">
        <f aca="false">(C42*100)/$C$11</f>
        <v>95</v>
      </c>
      <c r="E42" s="41" t="n">
        <v>20</v>
      </c>
      <c r="F42" s="43" t="n">
        <f aca="false">(E42*100)/$E$11</f>
        <v>100</v>
      </c>
      <c r="G42" s="41" t="n">
        <v>20</v>
      </c>
      <c r="H42" s="43" t="n">
        <f aca="false">(G42*100)/$G$11</f>
        <v>100</v>
      </c>
      <c r="I42" s="41" t="n">
        <v>20</v>
      </c>
      <c r="J42" s="43" t="n">
        <f aca="false">(I42*100)/$I$11</f>
        <v>100</v>
      </c>
      <c r="K42" s="56" t="n">
        <f aca="false">C42+E42+G42+I42</f>
        <v>79</v>
      </c>
      <c r="L42" s="43" t="n">
        <f aca="false">(K42*100)/$K$11</f>
        <v>98.7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">
        <v>151</v>
      </c>
      <c r="C43" s="35" t="n">
        <v>19</v>
      </c>
      <c r="D43" s="43" t="n">
        <f aca="false">(C43*100)/$C$11</f>
        <v>95</v>
      </c>
      <c r="E43" s="35" t="n">
        <v>20</v>
      </c>
      <c r="F43" s="43" t="n">
        <f aca="false">(E43*100)/$E$11</f>
        <v>100</v>
      </c>
      <c r="G43" s="35" t="n">
        <v>20</v>
      </c>
      <c r="H43" s="43" t="n">
        <f aca="false">(G43*100)/$G$11</f>
        <v>100</v>
      </c>
      <c r="I43" s="35" t="n">
        <v>20</v>
      </c>
      <c r="J43" s="43" t="n">
        <f aca="false">(I43*100)/$I$11</f>
        <v>100</v>
      </c>
      <c r="K43" s="56" t="n">
        <f aca="false">C43+E43+G43+I43</f>
        <v>79</v>
      </c>
      <c r="L43" s="43" t="n">
        <f aca="false">(K43*100)/$K$11</f>
        <v>98.7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">
        <v>152</v>
      </c>
      <c r="C44" s="41" t="n">
        <v>19</v>
      </c>
      <c r="D44" s="43" t="n">
        <f aca="false">(C44*100)/$C$11</f>
        <v>95</v>
      </c>
      <c r="E44" s="41" t="n">
        <v>20</v>
      </c>
      <c r="F44" s="43" t="n">
        <f aca="false">(E44*100)/$E$11</f>
        <v>100</v>
      </c>
      <c r="G44" s="41" t="n">
        <v>20</v>
      </c>
      <c r="H44" s="43" t="n">
        <f aca="false">(G44*100)/$G$11</f>
        <v>100</v>
      </c>
      <c r="I44" s="41" t="n">
        <v>20</v>
      </c>
      <c r="J44" s="43" t="n">
        <f aca="false">(I44*100)/$I$11</f>
        <v>100</v>
      </c>
      <c r="K44" s="56" t="n">
        <f aca="false">C44+E44+G44+I44</f>
        <v>79</v>
      </c>
      <c r="L44" s="43" t="n">
        <f aca="false">(K44*100)/$K$11</f>
        <v>98.7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">
        <v>153</v>
      </c>
      <c r="C45" s="35" t="n">
        <v>19</v>
      </c>
      <c r="D45" s="43" t="n">
        <f aca="false">(C45*100)/$C$11</f>
        <v>95</v>
      </c>
      <c r="E45" s="35" t="n">
        <v>20</v>
      </c>
      <c r="F45" s="43" t="n">
        <f aca="false">(E45*100)/$E$11</f>
        <v>100</v>
      </c>
      <c r="G45" s="35" t="n">
        <v>20</v>
      </c>
      <c r="H45" s="43" t="n">
        <f aca="false">(G45*100)/$G$11</f>
        <v>100</v>
      </c>
      <c r="I45" s="35" t="n">
        <v>20</v>
      </c>
      <c r="J45" s="43" t="n">
        <f aca="false">(I45*100)/$I$11</f>
        <v>100</v>
      </c>
      <c r="K45" s="56" t="n">
        <f aca="false">C45+E45+G45+I45</f>
        <v>79</v>
      </c>
      <c r="L45" s="43" t="n">
        <f aca="false">(K45*100)/$K$11</f>
        <v>98.7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17.4594594594595</v>
      </c>
      <c r="D52" s="43" t="n">
        <f aca="false">(C52*100)/$C$11</f>
        <v>87.2972972972973</v>
      </c>
      <c r="E52" s="42" t="n">
        <f aca="false">(SUM(E12:E51)/COUNTA(B12:B51))</f>
        <v>18.3783783783784</v>
      </c>
      <c r="F52" s="43" t="n">
        <f aca="false">(E52*100)/$E$11</f>
        <v>91.8918918918919</v>
      </c>
      <c r="G52" s="42" t="n">
        <f aca="false">(SUM(G12:G51)/COUNTA(B12:B51))</f>
        <v>18.3783783783784</v>
      </c>
      <c r="H52" s="43" t="n">
        <f aca="false">(G52*100)/$G$11</f>
        <v>91.8918918918919</v>
      </c>
      <c r="I52" s="42" t="n">
        <f aca="false">(SUM(I12:I51)/COUNTA(B12:B51))</f>
        <v>18.3783783783784</v>
      </c>
      <c r="J52" s="43" t="n">
        <f aca="false">(I52*100)/$I$11</f>
        <v>91.8918918918919</v>
      </c>
      <c r="K52" s="56" t="n">
        <f aca="false">SUM(C52,E52,G52,I52)</f>
        <v>72.5945945945946</v>
      </c>
      <c r="L52" s="43" t="n">
        <f aca="false">(K52*100)/$K$11</f>
        <v>90.7432432432433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4"/>
      <c r="C58" s="54"/>
      <c r="D58" s="54"/>
      <c r="E58" s="53"/>
      <c r="F58" s="53"/>
      <c r="G58" s="53"/>
      <c r="H58" s="54"/>
      <c r="I58" s="54"/>
      <c r="J58" s="54"/>
      <c r="K58" s="54"/>
      <c r="L58" s="54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15.7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</row>
    <row r="97" customFormat="false" ht="15.7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</row>
    <row r="98" customFormat="false" ht="15.7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15.75" hidden="fals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15.7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15.75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15.7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53"/>
      <c r="M159" s="53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53"/>
      <c r="M160" s="53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53"/>
      <c r="M161" s="53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53"/>
      <c r="M162" s="53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  <row r="418" customFormat="false" ht="21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</row>
    <row r="419" customFormat="false" ht="21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</row>
    <row r="420" customFormat="false" ht="21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</row>
    <row r="421" customFormat="false" ht="21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</row>
  </sheetData>
  <mergeCells count="27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  <mergeCell ref="B58:D58"/>
    <mergeCell ref="H58:L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12" activeCellId="0" sqref="I12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8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3" activeCellId="0" sqref="I13:I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79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35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35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35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35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35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35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35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35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35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35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35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35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35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35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35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35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99"/>
    <col collapsed="false" customWidth="true" hidden="false" outlineLevel="0" max="5" min="3" style="0" width="5.25"/>
    <col collapsed="false" customWidth="true" hidden="false" outlineLevel="0" max="6" min="6" style="0" width="4.62"/>
    <col collapsed="false" customWidth="true" hidden="false" outlineLevel="0" max="12" min="7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tr">
        <f aca="false">วินัย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28" t="n">
        <f aca="false">น้ำหนักส่วนสูง!G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tr">
        <f aca="false">วินัย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85" t="s">
        <v>71</v>
      </c>
      <c r="H4" s="31"/>
      <c r="I4" s="31"/>
      <c r="J4" s="31"/>
    </row>
    <row r="5" s="30" customFormat="true" ht="19.5" hidden="false" customHeight="true" outlineLevel="0" collapsed="false">
      <c r="A5" s="5" t="s">
        <v>80</v>
      </c>
      <c r="B5" s="31"/>
      <c r="C5" s="31"/>
      <c r="D5" s="31"/>
      <c r="E5" s="31"/>
      <c r="F5" s="31"/>
      <c r="G5" s="31"/>
      <c r="H5" s="31"/>
    </row>
    <row r="6" s="30" customFormat="true" ht="19.5" hidden="false" customHeight="true" outlineLevel="0" collapsed="false">
      <c r="A6" s="31" t="str">
        <f aca="false">วินัย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5" t="s">
        <v>107</v>
      </c>
      <c r="D7" s="35"/>
      <c r="E7" s="35"/>
      <c r="F7" s="35"/>
      <c r="G7" s="35"/>
      <c r="H7" s="35"/>
      <c r="I7" s="35"/>
      <c r="J7" s="35"/>
      <c r="K7" s="32" t="s">
        <v>108</v>
      </c>
      <c r="L7" s="32"/>
      <c r="M7" s="32" t="s">
        <v>82</v>
      </c>
    </row>
    <row r="8" customFormat="false" ht="15.75" hidden="false" customHeight="true" outlineLevel="0" collapsed="false">
      <c r="A8" s="32"/>
      <c r="B8" s="32"/>
      <c r="C8" s="35" t="s">
        <v>109</v>
      </c>
      <c r="D8" s="35"/>
      <c r="E8" s="35" t="s">
        <v>110</v>
      </c>
      <c r="F8" s="35"/>
      <c r="G8" s="35" t="s">
        <v>111</v>
      </c>
      <c r="H8" s="35"/>
      <c r="I8" s="35" t="s">
        <v>112</v>
      </c>
      <c r="J8" s="35"/>
      <c r="K8" s="32"/>
      <c r="L8" s="32"/>
      <c r="M8" s="32"/>
    </row>
    <row r="9" customFormat="false" ht="15.75" hidden="false" customHeight="true" outlineLevel="0" collapsed="false">
      <c r="A9" s="32"/>
      <c r="B9" s="32"/>
      <c r="C9" s="37" t="n">
        <f aca="false">น้ำหนักส่วนสูง!C9</f>
        <v>243454</v>
      </c>
      <c r="D9" s="37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2"/>
      <c r="L9" s="32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10</v>
      </c>
      <c r="D11" s="32"/>
      <c r="E11" s="35" t="n">
        <v>10</v>
      </c>
      <c r="F11" s="32"/>
      <c r="G11" s="35" t="n">
        <v>10</v>
      </c>
      <c r="H11" s="32"/>
      <c r="I11" s="35" t="n">
        <v>10</v>
      </c>
      <c r="J11" s="32"/>
      <c r="K11" s="35" t="n">
        <v>4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0</v>
      </c>
      <c r="D12" s="43" t="n">
        <f aca="false">(C12*100)/$C$11</f>
        <v>100</v>
      </c>
      <c r="E12" s="41" t="n">
        <v>10</v>
      </c>
      <c r="F12" s="43" t="n">
        <f aca="false">(E12*100)/$E$11</f>
        <v>100</v>
      </c>
      <c r="G12" s="41" t="n">
        <v>10</v>
      </c>
      <c r="H12" s="43" t="n">
        <f aca="false">(G12*100)/$G$11</f>
        <v>100</v>
      </c>
      <c r="I12" s="41" t="n">
        <v>10</v>
      </c>
      <c r="J12" s="43" t="n">
        <f aca="false">(I12*100)/$I$11</f>
        <v>100</v>
      </c>
      <c r="K12" s="56" t="n">
        <f aca="false">C12+E12+G12+I12</f>
        <v>4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0</v>
      </c>
      <c r="D13" s="43" t="n">
        <f aca="false">(C13*100)/$C$11</f>
        <v>100</v>
      </c>
      <c r="E13" s="35" t="n">
        <v>10</v>
      </c>
      <c r="F13" s="43" t="n">
        <f aca="false">(E13*100)/$E$11</f>
        <v>100</v>
      </c>
      <c r="G13" s="35" t="n">
        <v>10</v>
      </c>
      <c r="H13" s="43" t="n">
        <f aca="false">(G13*100)/$G$11</f>
        <v>100</v>
      </c>
      <c r="I13" s="35" t="n">
        <v>10</v>
      </c>
      <c r="J13" s="43" t="n">
        <f aca="false">(I13*100)/$I$11</f>
        <v>100</v>
      </c>
      <c r="K13" s="56" t="n">
        <f aca="false">C13+E13+G13+I13</f>
        <v>4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0</v>
      </c>
      <c r="D14" s="43" t="n">
        <f aca="false">(C14*100)/$C$11</f>
        <v>100</v>
      </c>
      <c r="E14" s="41" t="n">
        <v>10</v>
      </c>
      <c r="F14" s="43" t="n">
        <f aca="false">(E14*100)/$E$11</f>
        <v>100</v>
      </c>
      <c r="G14" s="41" t="n">
        <v>10</v>
      </c>
      <c r="H14" s="43" t="n">
        <f aca="false">(G14*100)/$G$11</f>
        <v>100</v>
      </c>
      <c r="I14" s="41" t="n">
        <v>10</v>
      </c>
      <c r="J14" s="43" t="n">
        <f aca="false">(I14*100)/$I$11</f>
        <v>100</v>
      </c>
      <c r="K14" s="56" t="n">
        <f aca="false">C14+E14+G14+I14</f>
        <v>4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0</v>
      </c>
      <c r="D15" s="43" t="n">
        <f aca="false">(C15*100)/$C$11</f>
        <v>100</v>
      </c>
      <c r="E15" s="35" t="n">
        <v>10</v>
      </c>
      <c r="F15" s="43" t="n">
        <f aca="false">(E15*100)/$E$11</f>
        <v>100</v>
      </c>
      <c r="G15" s="35" t="n">
        <v>10</v>
      </c>
      <c r="H15" s="43" t="n">
        <f aca="false">(G15*100)/$G$11</f>
        <v>100</v>
      </c>
      <c r="I15" s="35" t="n">
        <v>10</v>
      </c>
      <c r="J15" s="43" t="n">
        <f aca="false">(I15*100)/$I$11</f>
        <v>100</v>
      </c>
      <c r="K15" s="56" t="n">
        <f aca="false">C15+E15+G15+I15</f>
        <v>4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0</v>
      </c>
      <c r="D16" s="43" t="n">
        <f aca="false">(C16*100)/$C$11</f>
        <v>100</v>
      </c>
      <c r="E16" s="41" t="n">
        <v>10</v>
      </c>
      <c r="F16" s="43" t="n">
        <f aca="false">(E16*100)/$E$11</f>
        <v>100</v>
      </c>
      <c r="G16" s="41" t="n">
        <v>10</v>
      </c>
      <c r="H16" s="43" t="n">
        <f aca="false">(G16*100)/$G$11</f>
        <v>100</v>
      </c>
      <c r="I16" s="41" t="n">
        <v>10</v>
      </c>
      <c r="J16" s="43" t="n">
        <f aca="false">(I16*100)/$I$11</f>
        <v>100</v>
      </c>
      <c r="K16" s="56" t="n">
        <f aca="false">C16+E16+G16+I16</f>
        <v>4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0</v>
      </c>
      <c r="D17" s="43" t="n">
        <f aca="false">(C17*100)/$C$11</f>
        <v>100</v>
      </c>
      <c r="E17" s="35" t="n">
        <v>10</v>
      </c>
      <c r="F17" s="43" t="n">
        <f aca="false">(E17*100)/$E$11</f>
        <v>100</v>
      </c>
      <c r="G17" s="35" t="n">
        <v>10</v>
      </c>
      <c r="H17" s="43" t="n">
        <f aca="false">(G17*100)/$G$11</f>
        <v>100</v>
      </c>
      <c r="I17" s="35" t="n">
        <v>10</v>
      </c>
      <c r="J17" s="43" t="n">
        <f aca="false">(I17*100)/$I$11</f>
        <v>100</v>
      </c>
      <c r="K17" s="56" t="n">
        <f aca="false">C17+E17+G17+I17</f>
        <v>4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0</v>
      </c>
      <c r="D18" s="43" t="n">
        <f aca="false">(C18*100)/$C$11</f>
        <v>100</v>
      </c>
      <c r="E18" s="41" t="n">
        <v>10</v>
      </c>
      <c r="F18" s="43" t="n">
        <f aca="false">(E18*100)/$E$11</f>
        <v>100</v>
      </c>
      <c r="G18" s="41" t="n">
        <v>10</v>
      </c>
      <c r="H18" s="43" t="n">
        <f aca="false">(G18*100)/$G$11</f>
        <v>100</v>
      </c>
      <c r="I18" s="41" t="n">
        <v>10</v>
      </c>
      <c r="J18" s="43" t="n">
        <f aca="false">(I18*100)/$I$11</f>
        <v>100</v>
      </c>
      <c r="K18" s="56" t="n">
        <f aca="false">C18+E18+G18+I18</f>
        <v>4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0</v>
      </c>
      <c r="D19" s="43" t="n">
        <f aca="false">(C19*100)/$C$11</f>
        <v>100</v>
      </c>
      <c r="E19" s="35" t="n">
        <v>10</v>
      </c>
      <c r="F19" s="43" t="n">
        <f aca="false">(E19*100)/$E$11</f>
        <v>100</v>
      </c>
      <c r="G19" s="35" t="n">
        <v>10</v>
      </c>
      <c r="H19" s="43" t="n">
        <f aca="false">(G19*100)/$G$11</f>
        <v>100</v>
      </c>
      <c r="I19" s="35" t="n">
        <v>10</v>
      </c>
      <c r="J19" s="43" t="n">
        <f aca="false">(I19*100)/$I$11</f>
        <v>100</v>
      </c>
      <c r="K19" s="56" t="n">
        <f aca="false">C19+E19+G19+I19</f>
        <v>4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0</v>
      </c>
      <c r="D20" s="43" t="n">
        <f aca="false">(C20*100)/$C$11</f>
        <v>100</v>
      </c>
      <c r="E20" s="41" t="n">
        <v>10</v>
      </c>
      <c r="F20" s="43" t="n">
        <f aca="false">(E20*100)/$E$11</f>
        <v>100</v>
      </c>
      <c r="G20" s="41" t="n">
        <v>10</v>
      </c>
      <c r="H20" s="43" t="n">
        <f aca="false">(G20*100)/$G$11</f>
        <v>100</v>
      </c>
      <c r="I20" s="41" t="n">
        <v>10</v>
      </c>
      <c r="J20" s="43" t="n">
        <f aca="false">(I20*100)/$I$11</f>
        <v>100</v>
      </c>
      <c r="K20" s="56" t="n">
        <f aca="false">C20+E20+G20+I20</f>
        <v>4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0</v>
      </c>
      <c r="D21" s="43" t="n">
        <f aca="false">(C21*100)/$C$11</f>
        <v>100</v>
      </c>
      <c r="E21" s="35" t="n">
        <v>10</v>
      </c>
      <c r="F21" s="43" t="n">
        <f aca="false">(E21*100)/$E$11</f>
        <v>100</v>
      </c>
      <c r="G21" s="35" t="n">
        <v>10</v>
      </c>
      <c r="H21" s="43" t="n">
        <f aca="false">(G21*100)/$G$11</f>
        <v>100</v>
      </c>
      <c r="I21" s="35" t="n">
        <v>10</v>
      </c>
      <c r="J21" s="43" t="n">
        <f aca="false">(I21*100)/$I$11</f>
        <v>100</v>
      </c>
      <c r="K21" s="56" t="n">
        <f aca="false">C21+E21+G21+I21</f>
        <v>4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0</v>
      </c>
      <c r="D22" s="43" t="n">
        <f aca="false">(C22*100)/$C$11</f>
        <v>100</v>
      </c>
      <c r="E22" s="41" t="n">
        <v>10</v>
      </c>
      <c r="F22" s="43" t="n">
        <f aca="false">(E22*100)/$E$11</f>
        <v>100</v>
      </c>
      <c r="G22" s="41" t="n">
        <v>10</v>
      </c>
      <c r="H22" s="43" t="n">
        <f aca="false">(G22*100)/$G$11</f>
        <v>100</v>
      </c>
      <c r="I22" s="41" t="n">
        <v>10</v>
      </c>
      <c r="J22" s="43" t="n">
        <f aca="false">(I22*100)/$I$11</f>
        <v>100</v>
      </c>
      <c r="K22" s="56" t="n">
        <f aca="false">C22+E22+G22+I22</f>
        <v>4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0</v>
      </c>
      <c r="D23" s="43" t="n">
        <f aca="false">(C23*100)/$C$11</f>
        <v>100</v>
      </c>
      <c r="E23" s="35" t="n">
        <v>10</v>
      </c>
      <c r="F23" s="43" t="n">
        <f aca="false">(E23*100)/$E$11</f>
        <v>100</v>
      </c>
      <c r="G23" s="35" t="n">
        <v>10</v>
      </c>
      <c r="H23" s="43" t="n">
        <f aca="false">(G23*100)/$G$11</f>
        <v>100</v>
      </c>
      <c r="I23" s="35" t="n">
        <v>10</v>
      </c>
      <c r="J23" s="43" t="n">
        <f aca="false">(I23*100)/$I$11</f>
        <v>100</v>
      </c>
      <c r="K23" s="56" t="n">
        <f aca="false">C23+E23+G23+I23</f>
        <v>4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0</v>
      </c>
      <c r="D24" s="43" t="n">
        <f aca="false">(C24*100)/$C$11</f>
        <v>100</v>
      </c>
      <c r="E24" s="41" t="n">
        <v>10</v>
      </c>
      <c r="F24" s="43" t="n">
        <f aca="false">(E24*100)/$E$11</f>
        <v>100</v>
      </c>
      <c r="G24" s="41" t="n">
        <v>10</v>
      </c>
      <c r="H24" s="43" t="n">
        <f aca="false">(G24*100)/$G$11</f>
        <v>100</v>
      </c>
      <c r="I24" s="41" t="n">
        <v>10</v>
      </c>
      <c r="J24" s="43" t="n">
        <f aca="false">(I24*100)/$I$11</f>
        <v>100</v>
      </c>
      <c r="K24" s="56" t="n">
        <f aca="false">C24+E24+G24+I24</f>
        <v>4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0</v>
      </c>
      <c r="D25" s="43" t="n">
        <f aca="false">(C25*100)/$C$11</f>
        <v>100</v>
      </c>
      <c r="E25" s="35" t="n">
        <v>10</v>
      </c>
      <c r="F25" s="43" t="n">
        <f aca="false">(E25*100)/$E$11</f>
        <v>100</v>
      </c>
      <c r="G25" s="35" t="n">
        <v>10</v>
      </c>
      <c r="H25" s="43" t="n">
        <f aca="false">(G25*100)/$G$11</f>
        <v>100</v>
      </c>
      <c r="I25" s="35" t="n">
        <v>10</v>
      </c>
      <c r="J25" s="43" t="n">
        <f aca="false">(I25*100)/$I$11</f>
        <v>100</v>
      </c>
      <c r="K25" s="56" t="n">
        <f aca="false">C25+E25+G25+I25</f>
        <v>4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0</v>
      </c>
      <c r="D26" s="43" t="n">
        <f aca="false">(C26*100)/$C$11</f>
        <v>100</v>
      </c>
      <c r="E26" s="41" t="n">
        <v>10</v>
      </c>
      <c r="F26" s="43" t="n">
        <f aca="false">(E26*100)/$E$11</f>
        <v>100</v>
      </c>
      <c r="G26" s="41" t="n">
        <v>10</v>
      </c>
      <c r="H26" s="43" t="n">
        <f aca="false">(G26*100)/$G$11</f>
        <v>100</v>
      </c>
      <c r="I26" s="41" t="n">
        <v>10</v>
      </c>
      <c r="J26" s="43" t="n">
        <f aca="false">(I26*100)/$I$11</f>
        <v>100</v>
      </c>
      <c r="K26" s="56" t="n">
        <f aca="false">C26+E26+G26+I26</f>
        <v>4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0</v>
      </c>
      <c r="D27" s="43" t="n">
        <f aca="false">(C27*100)/$C$11</f>
        <v>100</v>
      </c>
      <c r="E27" s="35" t="n">
        <v>10</v>
      </c>
      <c r="F27" s="43" t="n">
        <f aca="false">(E27*100)/$E$11</f>
        <v>100</v>
      </c>
      <c r="G27" s="35" t="n">
        <v>10</v>
      </c>
      <c r="H27" s="43" t="n">
        <f aca="false">(G27*100)/$G$11</f>
        <v>100</v>
      </c>
      <c r="I27" s="35" t="n">
        <v>10</v>
      </c>
      <c r="J27" s="43" t="n">
        <f aca="false">(I27*100)/$I$11</f>
        <v>100</v>
      </c>
      <c r="K27" s="56" t="n">
        <f aca="false">C27+E27+G27+I27</f>
        <v>4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0</v>
      </c>
      <c r="D28" s="43" t="n">
        <f aca="false">(C28*100)/$C$11</f>
        <v>100</v>
      </c>
      <c r="E28" s="41" t="n">
        <v>10</v>
      </c>
      <c r="F28" s="43" t="n">
        <f aca="false">(E28*100)/$E$11</f>
        <v>100</v>
      </c>
      <c r="G28" s="41" t="n">
        <v>10</v>
      </c>
      <c r="H28" s="43" t="n">
        <f aca="false">(G28*100)/$G$11</f>
        <v>100</v>
      </c>
      <c r="I28" s="41" t="n">
        <v>10</v>
      </c>
      <c r="J28" s="43" t="n">
        <f aca="false">(I28*100)/$I$11</f>
        <v>100</v>
      </c>
      <c r="K28" s="56" t="n">
        <f aca="false">C28+E28+G28+I28</f>
        <v>4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0</v>
      </c>
      <c r="D29" s="43" t="n">
        <f aca="false">(C29*100)/$C$11</f>
        <v>100</v>
      </c>
      <c r="E29" s="35" t="n">
        <v>10</v>
      </c>
      <c r="F29" s="43" t="n">
        <f aca="false">(E29*100)/$E$11</f>
        <v>100</v>
      </c>
      <c r="G29" s="35" t="n">
        <v>10</v>
      </c>
      <c r="H29" s="43" t="n">
        <f aca="false">(G29*100)/$G$11</f>
        <v>100</v>
      </c>
      <c r="I29" s="35" t="n">
        <v>10</v>
      </c>
      <c r="J29" s="43" t="n">
        <f aca="false">(I29*100)/$I$11</f>
        <v>100</v>
      </c>
      <c r="K29" s="56" t="n">
        <f aca="false">C29+E29+G29+I29</f>
        <v>4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0</v>
      </c>
      <c r="D30" s="43" t="n">
        <f aca="false">(C30*100)/$C$11</f>
        <v>100</v>
      </c>
      <c r="E30" s="41" t="n">
        <v>10</v>
      </c>
      <c r="F30" s="43" t="n">
        <f aca="false">(E30*100)/$E$11</f>
        <v>100</v>
      </c>
      <c r="G30" s="41" t="n">
        <v>10</v>
      </c>
      <c r="H30" s="43" t="n">
        <f aca="false">(G30*100)/$G$11</f>
        <v>100</v>
      </c>
      <c r="I30" s="41" t="n">
        <v>10</v>
      </c>
      <c r="J30" s="43" t="n">
        <f aca="false">(I30*100)/$I$11</f>
        <v>100</v>
      </c>
      <c r="K30" s="56" t="n">
        <f aca="false">C30+E30+G30+I30</f>
        <v>4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0</v>
      </c>
      <c r="D31" s="43" t="n">
        <f aca="false">(C31*100)/$C$11</f>
        <v>100</v>
      </c>
      <c r="E31" s="35" t="n">
        <v>10</v>
      </c>
      <c r="F31" s="43" t="n">
        <f aca="false">(E31*100)/$E$11</f>
        <v>100</v>
      </c>
      <c r="G31" s="35" t="n">
        <v>10</v>
      </c>
      <c r="H31" s="43" t="n">
        <f aca="false">(G31*100)/$G$11</f>
        <v>100</v>
      </c>
      <c r="I31" s="35" t="n">
        <v>10</v>
      </c>
      <c r="J31" s="43" t="n">
        <f aca="false">(I31*100)/$I$11</f>
        <v>100</v>
      </c>
      <c r="K31" s="56" t="n">
        <f aca="false">C31+E31+G31+I31</f>
        <v>4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0</v>
      </c>
      <c r="D32" s="43" t="n">
        <f aca="false">(C32*100)/$C$11</f>
        <v>100</v>
      </c>
      <c r="E32" s="41" t="n">
        <v>10</v>
      </c>
      <c r="F32" s="43" t="n">
        <f aca="false">(E32*100)/$E$11</f>
        <v>100</v>
      </c>
      <c r="G32" s="41" t="n">
        <v>10</v>
      </c>
      <c r="H32" s="43" t="n">
        <f aca="false">(G32*100)/$G$11</f>
        <v>100</v>
      </c>
      <c r="I32" s="41" t="n">
        <v>10</v>
      </c>
      <c r="J32" s="43" t="n">
        <f aca="false">(I32*100)/$I$11</f>
        <v>100</v>
      </c>
      <c r="K32" s="56" t="n">
        <f aca="false">C32+E32+G32+I32</f>
        <v>4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0</v>
      </c>
      <c r="D33" s="43" t="n">
        <f aca="false">(C33*100)/$C$11</f>
        <v>100</v>
      </c>
      <c r="E33" s="35" t="n">
        <v>10</v>
      </c>
      <c r="F33" s="43" t="n">
        <f aca="false">(E33*100)/$E$11</f>
        <v>100</v>
      </c>
      <c r="G33" s="35" t="n">
        <v>10</v>
      </c>
      <c r="H33" s="43" t="n">
        <f aca="false">(G33*100)/$G$11</f>
        <v>100</v>
      </c>
      <c r="I33" s="35" t="n">
        <v>10</v>
      </c>
      <c r="J33" s="43" t="n">
        <f aca="false">(I33*100)/$I$11</f>
        <v>100</v>
      </c>
      <c r="K33" s="56" t="n">
        <f aca="false">C33+E33+G33+I33</f>
        <v>4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0</v>
      </c>
      <c r="D34" s="43" t="n">
        <f aca="false">(C34*100)/$C$11</f>
        <v>100</v>
      </c>
      <c r="E34" s="41" t="n">
        <v>10</v>
      </c>
      <c r="F34" s="43" t="n">
        <f aca="false">(E34*100)/$E$11</f>
        <v>100</v>
      </c>
      <c r="G34" s="41" t="n">
        <v>10</v>
      </c>
      <c r="H34" s="43" t="n">
        <f aca="false">(G34*100)/$G$11</f>
        <v>100</v>
      </c>
      <c r="I34" s="41" t="n">
        <v>10</v>
      </c>
      <c r="J34" s="43" t="n">
        <f aca="false">(I34*100)/$I$11</f>
        <v>100</v>
      </c>
      <c r="K34" s="56" t="n">
        <f aca="false">C34+E34+G34+I34</f>
        <v>4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0</v>
      </c>
      <c r="D35" s="43" t="n">
        <f aca="false">(C35*100)/$C$11</f>
        <v>100</v>
      </c>
      <c r="E35" s="35" t="n">
        <v>10</v>
      </c>
      <c r="F35" s="43" t="n">
        <f aca="false">(E35*100)/$E$11</f>
        <v>100</v>
      </c>
      <c r="G35" s="35" t="n">
        <v>10</v>
      </c>
      <c r="H35" s="43" t="n">
        <f aca="false">(G35*100)/$G$11</f>
        <v>100</v>
      </c>
      <c r="I35" s="35" t="n">
        <v>10</v>
      </c>
      <c r="J35" s="43" t="n">
        <f aca="false">(I35*100)/$I$11</f>
        <v>100</v>
      </c>
      <c r="K35" s="56" t="n">
        <f aca="false">C35+E35+G35+I35</f>
        <v>4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0</v>
      </c>
      <c r="D36" s="43" t="n">
        <f aca="false">(C36*100)/$C$11</f>
        <v>100</v>
      </c>
      <c r="E36" s="41" t="n">
        <v>10</v>
      </c>
      <c r="F36" s="43" t="n">
        <f aca="false">(E36*100)/$E$11</f>
        <v>100</v>
      </c>
      <c r="G36" s="41" t="n">
        <v>10</v>
      </c>
      <c r="H36" s="43" t="n">
        <f aca="false">(G36*100)/$G$11</f>
        <v>100</v>
      </c>
      <c r="I36" s="41" t="n">
        <v>10</v>
      </c>
      <c r="J36" s="43" t="n">
        <f aca="false">(I36*100)/$I$11</f>
        <v>100</v>
      </c>
      <c r="K36" s="56" t="n">
        <f aca="false">C36+E36+G36+I36</f>
        <v>4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0</v>
      </c>
      <c r="D37" s="43" t="n">
        <f aca="false">(C37*100)/$C$11</f>
        <v>100</v>
      </c>
      <c r="E37" s="35" t="n">
        <v>10</v>
      </c>
      <c r="F37" s="43" t="n">
        <f aca="false">(E37*100)/$E$11</f>
        <v>100</v>
      </c>
      <c r="G37" s="35" t="n">
        <v>10</v>
      </c>
      <c r="H37" s="43" t="n">
        <f aca="false">(G37*100)/$G$11</f>
        <v>100</v>
      </c>
      <c r="I37" s="35" t="n">
        <v>10</v>
      </c>
      <c r="J37" s="43" t="n">
        <f aca="false">(I37*100)/$I$11</f>
        <v>100</v>
      </c>
      <c r="K37" s="56" t="n">
        <f aca="false">C37+E37+G37+I37</f>
        <v>4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0</v>
      </c>
      <c r="D38" s="43" t="n">
        <f aca="false">(C38*100)/$C$11</f>
        <v>100</v>
      </c>
      <c r="E38" s="41" t="n">
        <v>10</v>
      </c>
      <c r="F38" s="43" t="n">
        <f aca="false">(E38*100)/$E$11</f>
        <v>100</v>
      </c>
      <c r="G38" s="41" t="n">
        <v>10</v>
      </c>
      <c r="H38" s="43" t="n">
        <f aca="false">(G38*100)/$G$11</f>
        <v>100</v>
      </c>
      <c r="I38" s="41" t="n">
        <v>10</v>
      </c>
      <c r="J38" s="43" t="n">
        <f aca="false">(I38*100)/$I$11</f>
        <v>100</v>
      </c>
      <c r="K38" s="56" t="n">
        <f aca="false">C38+E38+G38+I38</f>
        <v>4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0</v>
      </c>
      <c r="D39" s="43" t="n">
        <f aca="false">(C39*100)/$C$11</f>
        <v>100</v>
      </c>
      <c r="E39" s="35" t="n">
        <v>10</v>
      </c>
      <c r="F39" s="43" t="n">
        <f aca="false">(E39*100)/$E$11</f>
        <v>100</v>
      </c>
      <c r="G39" s="35" t="n">
        <v>10</v>
      </c>
      <c r="H39" s="43" t="n">
        <f aca="false">(G39*100)/$G$11</f>
        <v>100</v>
      </c>
      <c r="I39" s="35" t="n">
        <v>10</v>
      </c>
      <c r="J39" s="43" t="n">
        <f aca="false">(I39*100)/$I$11</f>
        <v>100</v>
      </c>
      <c r="K39" s="56" t="n">
        <f aca="false">C39+E39+G39+I39</f>
        <v>4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0</v>
      </c>
      <c r="D40" s="43" t="n">
        <f aca="false">(C40*100)/$C$11</f>
        <v>100</v>
      </c>
      <c r="E40" s="41" t="n">
        <v>10</v>
      </c>
      <c r="F40" s="43" t="n">
        <f aca="false">(E40*100)/$E$11</f>
        <v>100</v>
      </c>
      <c r="G40" s="41" t="n">
        <v>10</v>
      </c>
      <c r="H40" s="43" t="n">
        <f aca="false">(G40*100)/$G$11</f>
        <v>100</v>
      </c>
      <c r="I40" s="41" t="n">
        <v>10</v>
      </c>
      <c r="J40" s="43" t="n">
        <f aca="false">(I40*100)/$I$11</f>
        <v>100</v>
      </c>
      <c r="K40" s="56" t="n">
        <f aca="false">C40+E40+G40+I40</f>
        <v>4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0</v>
      </c>
      <c r="D41" s="43" t="n">
        <f aca="false">(C41*100)/$C$11</f>
        <v>100</v>
      </c>
      <c r="E41" s="35" t="n">
        <v>10</v>
      </c>
      <c r="F41" s="43" t="n">
        <f aca="false">(E41*100)/$E$11</f>
        <v>100</v>
      </c>
      <c r="G41" s="35" t="n">
        <v>10</v>
      </c>
      <c r="H41" s="43" t="n">
        <f aca="false">(G41*100)/$G$11</f>
        <v>100</v>
      </c>
      <c r="I41" s="35" t="n">
        <v>10</v>
      </c>
      <c r="J41" s="43" t="n">
        <f aca="false">(I41*100)/$I$11</f>
        <v>100</v>
      </c>
      <c r="K41" s="56" t="n">
        <f aca="false">C41+E41+G41+I41</f>
        <v>4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0</v>
      </c>
      <c r="D42" s="43" t="n">
        <f aca="false">(C42*100)/$C$11</f>
        <v>100</v>
      </c>
      <c r="E42" s="41" t="n">
        <v>10</v>
      </c>
      <c r="F42" s="43" t="n">
        <f aca="false">(E42*100)/$E$11</f>
        <v>100</v>
      </c>
      <c r="G42" s="41" t="n">
        <v>10</v>
      </c>
      <c r="H42" s="43" t="n">
        <f aca="false">(G42*100)/$G$11</f>
        <v>100</v>
      </c>
      <c r="I42" s="41" t="n">
        <v>10</v>
      </c>
      <c r="J42" s="43" t="n">
        <f aca="false">(I42*100)/$I$11</f>
        <v>100</v>
      </c>
      <c r="K42" s="56" t="n">
        <f aca="false">C42+E42+G42+I42</f>
        <v>4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0</v>
      </c>
      <c r="D43" s="43" t="n">
        <f aca="false">(C43*100)/$C$11</f>
        <v>100</v>
      </c>
      <c r="E43" s="35" t="n">
        <v>10</v>
      </c>
      <c r="F43" s="43" t="n">
        <f aca="false">(E43*100)/$E$11</f>
        <v>100</v>
      </c>
      <c r="G43" s="35" t="n">
        <v>10</v>
      </c>
      <c r="H43" s="43" t="n">
        <f aca="false">(G43*100)/$G$11</f>
        <v>100</v>
      </c>
      <c r="I43" s="35" t="n">
        <v>10</v>
      </c>
      <c r="J43" s="43" t="n">
        <f aca="false">(I43*100)/$I$11</f>
        <v>100</v>
      </c>
      <c r="K43" s="56" t="n">
        <f aca="false">C43+E43+G43+I43</f>
        <v>4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0</v>
      </c>
      <c r="D44" s="43" t="n">
        <f aca="false">(C44*100)/$C$11</f>
        <v>100</v>
      </c>
      <c r="E44" s="41" t="n">
        <v>10</v>
      </c>
      <c r="F44" s="43" t="n">
        <f aca="false">(E44*100)/$E$11</f>
        <v>100</v>
      </c>
      <c r="G44" s="41" t="n">
        <v>10</v>
      </c>
      <c r="H44" s="43" t="n">
        <f aca="false">(G44*100)/$G$11</f>
        <v>100</v>
      </c>
      <c r="I44" s="41" t="n">
        <v>10</v>
      </c>
      <c r="J44" s="43" t="n">
        <f aca="false">(I44*100)/$I$11</f>
        <v>100</v>
      </c>
      <c r="K44" s="56" t="n">
        <f aca="false">C44+E44+G44+I44</f>
        <v>4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0</v>
      </c>
      <c r="D45" s="43" t="n">
        <f aca="false">(C45*100)/$C$11</f>
        <v>100</v>
      </c>
      <c r="E45" s="35" t="n">
        <v>10</v>
      </c>
      <c r="F45" s="43" t="n">
        <f aca="false">(E45*100)/$E$11</f>
        <v>100</v>
      </c>
      <c r="G45" s="35" t="n">
        <v>10</v>
      </c>
      <c r="H45" s="43" t="n">
        <f aca="false">(G45*100)/$G$11</f>
        <v>100</v>
      </c>
      <c r="I45" s="35" t="n">
        <v>10</v>
      </c>
      <c r="J45" s="43" t="n">
        <f aca="false">(I45*100)/$I$11</f>
        <v>100</v>
      </c>
      <c r="K45" s="56" t="n">
        <f aca="false">C45+E45+G45+I45</f>
        <v>4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0</v>
      </c>
      <c r="D46" s="43" t="n">
        <f aca="false">(C46*100)/$C$11</f>
        <v>100</v>
      </c>
      <c r="E46" s="42" t="n">
        <f aca="false">(SUM(E12:E45)/COUNTA(B12:B45))</f>
        <v>10</v>
      </c>
      <c r="F46" s="43" t="n">
        <f aca="false">(E46*100)/$E$11</f>
        <v>100</v>
      </c>
      <c r="G46" s="42" t="n">
        <f aca="false">(SUM(G12:G45)/COUNTA(B12:B45))</f>
        <v>10</v>
      </c>
      <c r="H46" s="43" t="n">
        <f aca="false">(G46*100)/$G$11</f>
        <v>100</v>
      </c>
      <c r="I46" s="42" t="n">
        <f aca="false">(SUM(I12:I45)/COUNTA(B12:B45))</f>
        <v>10</v>
      </c>
      <c r="J46" s="43" t="n">
        <f aca="false">(I46*100)/$I$11</f>
        <v>100</v>
      </c>
      <c r="K46" s="56" t="n">
        <f aca="false">SUM(C46,E46,G46,I46)</f>
        <v>40</v>
      </c>
      <c r="L46" s="43" t="n">
        <f aca="false">(K46*100)/$K$11</f>
        <v>10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V54" activeCellId="0" sqref="V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4.86"/>
    <col collapsed="false" customWidth="true" hidden="false" outlineLevel="0" max="3" min="3" style="0" width="2.62"/>
    <col collapsed="false" customWidth="true" hidden="false" outlineLevel="0" max="4" min="4" style="0" width="4.62"/>
    <col collapsed="false" customWidth="true" hidden="false" outlineLevel="0" max="5" min="5" style="0" width="2.62"/>
    <col collapsed="false" customWidth="true" hidden="false" outlineLevel="0" max="6" min="6" style="0" width="4.62"/>
    <col collapsed="false" customWidth="true" hidden="false" outlineLevel="0" max="7" min="7" style="0" width="2.62"/>
    <col collapsed="false" customWidth="true" hidden="false" outlineLevel="0" max="8" min="8" style="0" width="4.62"/>
    <col collapsed="false" customWidth="true" hidden="false" outlineLevel="0" max="9" min="9" style="0" width="2.62"/>
    <col collapsed="false" customWidth="true" hidden="false" outlineLevel="0" max="10" min="10" style="0" width="4.62"/>
    <col collapsed="false" customWidth="true" hidden="false" outlineLevel="0" max="11" min="11" style="0" width="2.62"/>
    <col collapsed="false" customWidth="true" hidden="false" outlineLevel="0" max="12" min="12" style="0" width="4.62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6" min="16" style="0" width="4.62"/>
    <col collapsed="false" customWidth="true" hidden="false" outlineLevel="0" max="17" min="17" style="0" width="2.62"/>
    <col collapsed="false" customWidth="true" hidden="false" outlineLevel="0" max="18" min="18" style="0" width="4.62"/>
    <col collapsed="false" customWidth="true" hidden="false" outlineLevel="0" max="19" min="19" style="0" width="2.62"/>
    <col collapsed="false" customWidth="true" hidden="false" outlineLevel="0" max="20" min="20" style="0" width="4.62"/>
    <col collapsed="false" customWidth="true" hidden="false" outlineLevel="0" max="22" min="21" style="0" width="5.87"/>
    <col collapsed="false" customWidth="true" hidden="false" outlineLevel="0" max="23" min="23" style="0" width="10.49"/>
    <col collapsed="false" customWidth="true" hidden="false" outlineLevel="0" max="30" min="25" style="0" width="9.87"/>
  </cols>
  <sheetData>
    <row r="1" customFormat="false" ht="18" hidden="false" customHeight="true" outlineLevel="0" collapsed="false">
      <c r="A1" s="23" t="s">
        <v>1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 t="s">
        <v>154</v>
      </c>
      <c r="Y1" s="23"/>
      <c r="Z1" s="23"/>
      <c r="AA1" s="23"/>
      <c r="AB1" s="23"/>
      <c r="AC1" s="23"/>
      <c r="AD1" s="23"/>
      <c r="AE1" s="23"/>
    </row>
    <row r="2" customFormat="false" ht="18" hidden="false" customHeight="true" outlineLevel="0" collapsed="false">
      <c r="A2" s="23" t="s">
        <v>17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 t="s">
        <v>173</v>
      </c>
      <c r="Y2" s="23"/>
      <c r="Z2" s="23"/>
      <c r="AA2" s="23"/>
      <c r="AB2" s="23"/>
      <c r="AC2" s="23"/>
      <c r="AD2" s="23"/>
      <c r="AE2" s="23"/>
    </row>
    <row r="3" customFormat="false" ht="18" hidden="false" customHeight="true" outlineLevel="0" collapsed="false">
      <c r="A3" s="27"/>
      <c r="B3" s="25" t="str">
        <f aca="false">สืบสาน!$B$3</f>
        <v>ชั้นอนุบาลปีที่</v>
      </c>
      <c r="C3" s="60" t="str">
        <f aca="false">น้ำหนักส่วนสูง!C3</f>
        <v>2</v>
      </c>
      <c r="D3" s="25"/>
      <c r="E3" s="27" t="s">
        <v>102</v>
      </c>
      <c r="F3" s="27"/>
      <c r="G3" s="59" t="n">
        <f aca="false">น้ำหนักส่วนสูง!G3</f>
        <v>2566</v>
      </c>
      <c r="H3" s="59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5" t="str">
        <f aca="false">สืบสาน!$B$3</f>
        <v>ชั้นอนุบาลปีที่</v>
      </c>
      <c r="Z3" s="60" t="str">
        <f aca="false">น้ำหนักส่วนสูง!C3</f>
        <v>2</v>
      </c>
      <c r="AA3" s="25"/>
      <c r="AB3" s="27" t="s">
        <v>102</v>
      </c>
      <c r="AC3" s="27"/>
      <c r="AD3" s="28" t="n">
        <f aca="false">น้ำหนักส่วนสูง!G3</f>
        <v>2566</v>
      </c>
      <c r="AE3" s="27"/>
      <c r="AF3" s="27"/>
      <c r="AG3" s="27"/>
      <c r="AH3" s="27"/>
    </row>
    <row r="4" s="30" customFormat="true" ht="19.5" hidden="false" customHeight="true" outlineLevel="0" collapsed="false">
      <c r="A4" s="29" t="str">
        <f aca="false">สืบสาน!$A$4</f>
        <v>มาตรฐานที่ 1 คุณภาพของเด็ก</v>
      </c>
      <c r="B4" s="29"/>
      <c r="C4" s="31"/>
      <c r="D4" s="31"/>
      <c r="E4" s="29" t="s">
        <v>200</v>
      </c>
      <c r="F4" s="31"/>
      <c r="G4" s="31"/>
      <c r="H4" s="31" t="s">
        <v>71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X4" s="29" t="str">
        <f aca="false">$A$4</f>
        <v>มาตรฐานที่ 1 คุณภาพของเด็ก</v>
      </c>
      <c r="Y4" s="29"/>
      <c r="Z4" s="31"/>
      <c r="AA4" s="31"/>
      <c r="AB4" s="29" t="str">
        <f aca="false">$E$4</f>
        <v>ตัวบ่งชี้ที่ 1.4</v>
      </c>
      <c r="AC4" s="31" t="str">
        <f aca="false">$H$4</f>
        <v>มีพัฒนาการด้านสติปัญญาสื่อสารได้มีทักษะการคิดพื้นฐานและแสวงหาความรู้ได้</v>
      </c>
      <c r="AD4" s="31"/>
      <c r="AE4" s="31"/>
    </row>
    <row r="5" s="30" customFormat="true" ht="19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X5" s="31"/>
      <c r="Y5" s="31"/>
      <c r="Z5" s="31"/>
      <c r="AA5" s="31"/>
      <c r="AB5" s="31"/>
      <c r="AC5" s="31"/>
      <c r="AD5" s="31"/>
      <c r="AE5" s="31"/>
    </row>
    <row r="6" s="30" customFormat="true" ht="19.5" hidden="false" customHeight="true" outlineLevel="0" collapsed="false">
      <c r="A6" s="31" t="str">
        <f aca="false">สืบสาน!$A$6</f>
        <v>คำชี้แจง ให้ครูประจำชั้นประเมินพัฒนาการ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X6" s="31" t="str">
        <f aca="false">สืบสาน!$A$6</f>
        <v>คำชี้แจง ให้ครูประจำชั้นประเมินพัฒนาการ</v>
      </c>
      <c r="Y6" s="31"/>
      <c r="Z6" s="31"/>
      <c r="AA6" s="31"/>
      <c r="AB6" s="31"/>
      <c r="AC6" s="31"/>
      <c r="AD6" s="31"/>
      <c r="AE6" s="31"/>
    </row>
    <row r="7" customFormat="false" ht="15.75" hidden="false" customHeight="true" outlineLevel="0" collapsed="false">
      <c r="A7" s="32" t="s">
        <v>0</v>
      </c>
      <c r="B7" s="32" t="s">
        <v>106</v>
      </c>
      <c r="C7" s="61" t="s">
        <v>10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34" t="s">
        <v>108</v>
      </c>
      <c r="V7" s="34"/>
      <c r="W7" s="32" t="s">
        <v>82</v>
      </c>
    </row>
    <row r="8" customFormat="false" ht="15.75" hidden="false" customHeight="true" outlineLevel="0" collapsed="false">
      <c r="A8" s="32"/>
      <c r="B8" s="32"/>
      <c r="C8" s="32" t="s">
        <v>202</v>
      </c>
      <c r="D8" s="32"/>
      <c r="E8" s="32" t="s">
        <v>203</v>
      </c>
      <c r="F8" s="32"/>
      <c r="G8" s="32" t="s">
        <v>204</v>
      </c>
      <c r="H8" s="32"/>
      <c r="I8" s="32" t="s">
        <v>205</v>
      </c>
      <c r="J8" s="32"/>
      <c r="K8" s="32" t="s">
        <v>206</v>
      </c>
      <c r="L8" s="32"/>
      <c r="M8" s="32" t="s">
        <v>207</v>
      </c>
      <c r="N8" s="32"/>
      <c r="O8" s="32" t="s">
        <v>208</v>
      </c>
      <c r="P8" s="32"/>
      <c r="Q8" s="32" t="s">
        <v>209</v>
      </c>
      <c r="R8" s="32"/>
      <c r="S8" s="32" t="s">
        <v>210</v>
      </c>
      <c r="T8" s="32"/>
      <c r="U8" s="34"/>
      <c r="V8" s="34"/>
      <c r="W8" s="32"/>
      <c r="X8" s="1" t="s">
        <v>163</v>
      </c>
      <c r="Y8" s="63" t="s">
        <v>82</v>
      </c>
      <c r="Z8" s="63"/>
      <c r="AA8" s="63"/>
      <c r="AB8" s="63"/>
      <c r="AC8" s="63"/>
      <c r="AD8" s="1" t="s">
        <v>164</v>
      </c>
    </row>
    <row r="9" customFormat="fals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4"/>
      <c r="V9" s="34"/>
      <c r="W9" s="32"/>
      <c r="X9" s="1"/>
      <c r="Y9" s="63" t="s">
        <v>165</v>
      </c>
      <c r="Z9" s="63" t="s">
        <v>166</v>
      </c>
      <c r="AA9" s="63" t="s">
        <v>167</v>
      </c>
      <c r="AB9" s="63" t="s">
        <v>168</v>
      </c>
      <c r="AC9" s="63" t="s">
        <v>169</v>
      </c>
      <c r="AD9" s="1"/>
    </row>
    <row r="10" customFormat="false" ht="25.5" hidden="false" customHeight="true" outlineLevel="0" collapsed="false">
      <c r="A10" s="32"/>
      <c r="B10" s="32"/>
      <c r="C10" s="64" t="s">
        <v>116</v>
      </c>
      <c r="D10" s="65" t="s">
        <v>117</v>
      </c>
      <c r="E10" s="64" t="s">
        <v>116</v>
      </c>
      <c r="F10" s="65" t="s">
        <v>117</v>
      </c>
      <c r="G10" s="64" t="s">
        <v>116</v>
      </c>
      <c r="H10" s="65" t="s">
        <v>117</v>
      </c>
      <c r="I10" s="64" t="s">
        <v>116</v>
      </c>
      <c r="J10" s="65" t="s">
        <v>117</v>
      </c>
      <c r="K10" s="64" t="s">
        <v>116</v>
      </c>
      <c r="L10" s="65" t="s">
        <v>117</v>
      </c>
      <c r="M10" s="64" t="s">
        <v>116</v>
      </c>
      <c r="N10" s="65" t="s">
        <v>117</v>
      </c>
      <c r="O10" s="64" t="s">
        <v>116</v>
      </c>
      <c r="P10" s="65" t="s">
        <v>117</v>
      </c>
      <c r="Q10" s="64" t="s">
        <v>116</v>
      </c>
      <c r="R10" s="65" t="s">
        <v>117</v>
      </c>
      <c r="S10" s="64" t="s">
        <v>116</v>
      </c>
      <c r="T10" s="65" t="s">
        <v>117</v>
      </c>
      <c r="U10" s="35" t="s">
        <v>116</v>
      </c>
      <c r="V10" s="32" t="s">
        <v>117</v>
      </c>
      <c r="W10" s="32"/>
      <c r="X10" s="63" t="s">
        <v>170</v>
      </c>
      <c r="Y10" s="2" t="n">
        <f aca="false">COUNTIF(W12:W45,"ยอดเยี่ยม")</f>
        <v>34</v>
      </c>
      <c r="Z10" s="2" t="n">
        <f aca="false">COUNTIF(W12:W45,"ดีเลิศ")</f>
        <v>0</v>
      </c>
      <c r="AA10" s="2" t="n">
        <f aca="false">COUNTIF(W12:W45,"ดี")</f>
        <v>0</v>
      </c>
      <c r="AB10" s="2" t="n">
        <f aca="false">COUNTIF(W12:W45,"ปานกลาง")</f>
        <v>0</v>
      </c>
      <c r="AC10" s="2" t="n">
        <f aca="false">COUNTIF(W12:W45,"กำลังพัฒนา")</f>
        <v>0</v>
      </c>
      <c r="AD10" s="2" t="n">
        <f aca="false">SUM(Y10:AC10)</f>
        <v>34</v>
      </c>
    </row>
    <row r="11" customFormat="false" ht="15.75" hidden="false" customHeight="true" outlineLevel="0" collapsed="false">
      <c r="A11" s="32"/>
      <c r="B11" s="32"/>
      <c r="C11" s="35" t="n">
        <v>40</v>
      </c>
      <c r="D11" s="65"/>
      <c r="E11" s="35" t="n">
        <v>40</v>
      </c>
      <c r="F11" s="65"/>
      <c r="G11" s="35" t="n">
        <v>40</v>
      </c>
      <c r="H11" s="65"/>
      <c r="I11" s="32" t="n">
        <v>40</v>
      </c>
      <c r="J11" s="65"/>
      <c r="K11" s="32" t="n">
        <v>40</v>
      </c>
      <c r="L11" s="65"/>
      <c r="M11" s="32" t="n">
        <v>40</v>
      </c>
      <c r="N11" s="65"/>
      <c r="O11" s="32" t="n">
        <v>40</v>
      </c>
      <c r="P11" s="65"/>
      <c r="Q11" s="32" t="n">
        <v>40</v>
      </c>
      <c r="R11" s="65"/>
      <c r="S11" s="32" t="n">
        <v>40</v>
      </c>
      <c r="T11" s="65"/>
      <c r="U11" s="35" t="n">
        <f aca="false">(C11+E11+G11+I11+K11+M11+O11+Q11+S11)/9</f>
        <v>40</v>
      </c>
      <c r="V11" s="32"/>
      <c r="W11" s="32"/>
      <c r="X11" s="63" t="s">
        <v>117</v>
      </c>
      <c r="Y11" s="67" t="n">
        <f aca="false">(Y10*100)/$AD$10</f>
        <v>100</v>
      </c>
      <c r="Z11" s="67" t="n">
        <f aca="false">(Z10*100)/$AD$10</f>
        <v>0</v>
      </c>
      <c r="AA11" s="67" t="n">
        <f aca="false">(AA10*100)/$AD$10</f>
        <v>0</v>
      </c>
      <c r="AB11" s="67" t="n">
        <f aca="false">(AB10*100)/$AD$10</f>
        <v>0</v>
      </c>
      <c r="AC11" s="67" t="n">
        <f aca="false">(AC10*100)/$AD$10</f>
        <v>0</v>
      </c>
      <c r="AD11" s="67" t="n">
        <f aca="false">(AD10*100)/$AD$10</f>
        <v>100</v>
      </c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f aca="false">สนทนา!K12</f>
        <v>40</v>
      </c>
      <c r="D12" s="78" t="n">
        <f aca="false">สนทนา!L12</f>
        <v>100</v>
      </c>
      <c r="E12" s="41" t="n">
        <f aca="false">ตั้งคำถาม!K12</f>
        <v>40</v>
      </c>
      <c r="F12" s="78" t="n">
        <f aca="false">ตั้งคำถาม!L12</f>
        <v>100</v>
      </c>
      <c r="G12" s="41" t="n">
        <f aca="false">อ่านนิทาน!K12</f>
        <v>40</v>
      </c>
      <c r="H12" s="78" t="n">
        <f aca="false">อ่านนิทาน!L12</f>
        <v>100</v>
      </c>
      <c r="I12" s="82" t="n">
        <f aca="false">คิดรวบยอด!K12</f>
        <v>39</v>
      </c>
      <c r="J12" s="78" t="n">
        <f aca="false">คิดรวบยอด!L12</f>
        <v>97.5</v>
      </c>
      <c r="K12" s="82" t="n">
        <f aca="false">เหตุผลคณิต!K12</f>
        <v>40</v>
      </c>
      <c r="L12" s="78" t="n">
        <f aca="false">เหตุผลคณิต!L12</f>
        <v>100</v>
      </c>
      <c r="M12" s="82" t="n">
        <f aca="false">เหตุผลวิทย์!K12</f>
        <v>39</v>
      </c>
      <c r="N12" s="78" t="n">
        <f aca="false">เหตุผลวิทย์!L12</f>
        <v>97.5</v>
      </c>
      <c r="O12" s="82" t="n">
        <f aca="false">แก้ปัญหา!K12</f>
        <v>40</v>
      </c>
      <c r="P12" s="78" t="n">
        <f aca="false">แก้ปัญหา!L12</f>
        <v>100</v>
      </c>
      <c r="Q12" s="82" t="n">
        <f aca="false">สร้างสรรค์งาน!K12</f>
        <v>40</v>
      </c>
      <c r="R12" s="78" t="n">
        <f aca="false">สร้างสรรค์งาน!L12</f>
        <v>100</v>
      </c>
      <c r="S12" s="82" t="n">
        <f aca="false">เทคโน!K12</f>
        <v>40</v>
      </c>
      <c r="T12" s="83" t="n">
        <f aca="false">เทคโน!L12</f>
        <v>100</v>
      </c>
      <c r="U12" s="56" t="n">
        <f aca="false">(C12+E12+G12+I12+K12+M12+O12+Q12+S12)/9</f>
        <v>39.7777777777778</v>
      </c>
      <c r="V12" s="43" t="n">
        <f aca="false">(U12*100)/$U$11</f>
        <v>99.4444444444444</v>
      </c>
      <c r="W12" s="35" t="str">
        <f aca="false">IF(V12&gt;=90,"ยอดเยี่ยม",IF(V12&gt;=80,"ดีเลิศ",IF(V12&gt;=70,"ดี",IF(V12&gt;=50,"ปานกลาง",IF(V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41" t="n">
        <f aca="false">สนทนา!K13</f>
        <v>40</v>
      </c>
      <c r="D13" s="78" t="n">
        <f aca="false">สนทนา!L13</f>
        <v>100</v>
      </c>
      <c r="E13" s="41" t="n">
        <f aca="false">ตั้งคำถาม!K13</f>
        <v>40</v>
      </c>
      <c r="F13" s="78" t="n">
        <f aca="false">ตั้งคำถาม!L13</f>
        <v>100</v>
      </c>
      <c r="G13" s="41" t="n">
        <f aca="false">อ่านนิทาน!K13</f>
        <v>40</v>
      </c>
      <c r="H13" s="78" t="n">
        <f aca="false">อ่านนิทาน!L13</f>
        <v>100</v>
      </c>
      <c r="I13" s="82" t="n">
        <f aca="false">คิดรวบยอด!K13</f>
        <v>39</v>
      </c>
      <c r="J13" s="78" t="n">
        <f aca="false">คิดรวบยอด!L13</f>
        <v>97.5</v>
      </c>
      <c r="K13" s="82" t="n">
        <f aca="false">เหตุผลคณิต!K13</f>
        <v>40</v>
      </c>
      <c r="L13" s="78" t="n">
        <f aca="false">เหตุผลคณิต!L13</f>
        <v>100</v>
      </c>
      <c r="M13" s="82" t="n">
        <f aca="false">เหตุผลวิทย์!K13</f>
        <v>39</v>
      </c>
      <c r="N13" s="78" t="n">
        <f aca="false">เหตุผลวิทย์!L13</f>
        <v>97.5</v>
      </c>
      <c r="O13" s="82" t="n">
        <f aca="false">แก้ปัญหา!K13</f>
        <v>40</v>
      </c>
      <c r="P13" s="78" t="n">
        <f aca="false">แก้ปัญหา!L13</f>
        <v>100</v>
      </c>
      <c r="Q13" s="82" t="n">
        <f aca="false">สร้างสรรค์งาน!K13</f>
        <v>40</v>
      </c>
      <c r="R13" s="78" t="n">
        <f aca="false">สร้างสรรค์งาน!L13</f>
        <v>100</v>
      </c>
      <c r="S13" s="82" t="n">
        <f aca="false">เทคโน!K13</f>
        <v>40</v>
      </c>
      <c r="T13" s="83" t="n">
        <f aca="false">เทคโน!L13</f>
        <v>100</v>
      </c>
      <c r="U13" s="56" t="n">
        <f aca="false">(C13+E13+G13+I13+K13+M13+O13+Q13+S13)/9</f>
        <v>39.7777777777778</v>
      </c>
      <c r="V13" s="43" t="n">
        <f aca="false">(U13*100)/$U$11</f>
        <v>99.4444444444444</v>
      </c>
      <c r="W13" s="35" t="str">
        <f aca="false">IF(V13&gt;=90,"ยอดเยี่ยม",IF(V13&gt;=80,"ดีเลิศ",IF(V13&gt;=70,"ดี",IF(V13&gt;=50,"ปานกลาง",IF(V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f aca="false">สนทนา!K14</f>
        <v>40</v>
      </c>
      <c r="D14" s="78" t="n">
        <f aca="false">สนทนา!L14</f>
        <v>100</v>
      </c>
      <c r="E14" s="41" t="n">
        <f aca="false">ตั้งคำถาม!K14</f>
        <v>40</v>
      </c>
      <c r="F14" s="78" t="n">
        <f aca="false">ตั้งคำถาม!L14</f>
        <v>100</v>
      </c>
      <c r="G14" s="41" t="n">
        <f aca="false">อ่านนิทาน!K14</f>
        <v>40</v>
      </c>
      <c r="H14" s="78" t="n">
        <f aca="false">อ่านนิทาน!L14</f>
        <v>100</v>
      </c>
      <c r="I14" s="82" t="n">
        <f aca="false">คิดรวบยอด!K14</f>
        <v>39</v>
      </c>
      <c r="J14" s="78" t="n">
        <f aca="false">คิดรวบยอด!L14</f>
        <v>97.5</v>
      </c>
      <c r="K14" s="82" t="n">
        <f aca="false">เหตุผลคณิต!K14</f>
        <v>40</v>
      </c>
      <c r="L14" s="78" t="n">
        <f aca="false">เหตุผลคณิต!L14</f>
        <v>100</v>
      </c>
      <c r="M14" s="82" t="n">
        <f aca="false">เหตุผลวิทย์!K14</f>
        <v>39</v>
      </c>
      <c r="N14" s="78" t="n">
        <f aca="false">เหตุผลวิทย์!L14</f>
        <v>97.5</v>
      </c>
      <c r="O14" s="82" t="n">
        <f aca="false">แก้ปัญหา!K14</f>
        <v>40</v>
      </c>
      <c r="P14" s="78" t="n">
        <f aca="false">แก้ปัญหา!L14</f>
        <v>100</v>
      </c>
      <c r="Q14" s="82" t="n">
        <f aca="false">สร้างสรรค์งาน!K14</f>
        <v>40</v>
      </c>
      <c r="R14" s="78" t="n">
        <f aca="false">สร้างสรรค์งาน!L14</f>
        <v>100</v>
      </c>
      <c r="S14" s="82" t="n">
        <f aca="false">เทคโน!K14</f>
        <v>40</v>
      </c>
      <c r="T14" s="83" t="n">
        <f aca="false">เทคโน!L14</f>
        <v>100</v>
      </c>
      <c r="U14" s="56" t="n">
        <f aca="false">(C14+E14+G14+I14+K14+M14+O14+Q14+S14)/9</f>
        <v>39.7777777777778</v>
      </c>
      <c r="V14" s="43" t="n">
        <f aca="false">(U14*100)/$U$11</f>
        <v>99.4444444444444</v>
      </c>
      <c r="W14" s="35" t="str">
        <f aca="false">IF(V14&gt;=90,"ยอดเยี่ยม",IF(V14&gt;=80,"ดีเลิศ",IF(V14&gt;=70,"ดี",IF(V14&gt;=50,"ปานกลาง",IF(V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41" t="n">
        <f aca="false">สนทนา!K15</f>
        <v>40</v>
      </c>
      <c r="D15" s="78" t="n">
        <f aca="false">สนทนา!L15</f>
        <v>100</v>
      </c>
      <c r="E15" s="41" t="n">
        <f aca="false">ตั้งคำถาม!K15</f>
        <v>40</v>
      </c>
      <c r="F15" s="78" t="n">
        <f aca="false">ตั้งคำถาม!L15</f>
        <v>100</v>
      </c>
      <c r="G15" s="41" t="n">
        <f aca="false">อ่านนิทาน!K15</f>
        <v>40</v>
      </c>
      <c r="H15" s="78" t="n">
        <f aca="false">อ่านนิทาน!L15</f>
        <v>100</v>
      </c>
      <c r="I15" s="82" t="n">
        <f aca="false">คิดรวบยอด!K15</f>
        <v>39</v>
      </c>
      <c r="J15" s="78" t="n">
        <f aca="false">คิดรวบยอด!L15</f>
        <v>97.5</v>
      </c>
      <c r="K15" s="82" t="n">
        <f aca="false">เหตุผลคณิต!K15</f>
        <v>40</v>
      </c>
      <c r="L15" s="78" t="n">
        <f aca="false">เหตุผลคณิต!L15</f>
        <v>100</v>
      </c>
      <c r="M15" s="82" t="n">
        <f aca="false">เหตุผลวิทย์!K15</f>
        <v>39</v>
      </c>
      <c r="N15" s="78" t="n">
        <f aca="false">เหตุผลวิทย์!L15</f>
        <v>97.5</v>
      </c>
      <c r="O15" s="82" t="n">
        <f aca="false">แก้ปัญหา!K15</f>
        <v>40</v>
      </c>
      <c r="P15" s="78" t="n">
        <f aca="false">แก้ปัญหา!L15</f>
        <v>100</v>
      </c>
      <c r="Q15" s="82" t="n">
        <f aca="false">สร้างสรรค์งาน!K15</f>
        <v>40</v>
      </c>
      <c r="R15" s="78" t="n">
        <f aca="false">สร้างสรรค์งาน!L15</f>
        <v>100</v>
      </c>
      <c r="S15" s="82" t="n">
        <f aca="false">เทคโน!K15</f>
        <v>40</v>
      </c>
      <c r="T15" s="83" t="n">
        <f aca="false">เทคโน!L15</f>
        <v>100</v>
      </c>
      <c r="U15" s="56" t="n">
        <f aca="false">(C15+E15+G15+I15+K15+M15+O15+Q15+S15)/9</f>
        <v>39.7777777777778</v>
      </c>
      <c r="V15" s="43" t="n">
        <f aca="false">(U15*100)/$U$11</f>
        <v>99.4444444444444</v>
      </c>
      <c r="W15" s="35" t="str">
        <f aca="false">IF(V15&gt;=90,"ยอดเยี่ยม",IF(V15&gt;=80,"ดีเลิศ",IF(V15&gt;=70,"ดี",IF(V15&gt;=50,"ปานกลาง",IF(V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f aca="false">สนทนา!K16</f>
        <v>40</v>
      </c>
      <c r="D16" s="78" t="n">
        <f aca="false">สนทนา!L16</f>
        <v>100</v>
      </c>
      <c r="E16" s="41" t="n">
        <f aca="false">ตั้งคำถาม!K16</f>
        <v>40</v>
      </c>
      <c r="F16" s="78" t="n">
        <f aca="false">ตั้งคำถาม!L16</f>
        <v>100</v>
      </c>
      <c r="G16" s="41" t="n">
        <f aca="false">อ่านนิทาน!K16</f>
        <v>40</v>
      </c>
      <c r="H16" s="78" t="n">
        <f aca="false">อ่านนิทาน!L16</f>
        <v>100</v>
      </c>
      <c r="I16" s="82" t="n">
        <f aca="false">คิดรวบยอด!K16</f>
        <v>39</v>
      </c>
      <c r="J16" s="78" t="n">
        <f aca="false">คิดรวบยอด!L16</f>
        <v>97.5</v>
      </c>
      <c r="K16" s="82" t="n">
        <f aca="false">เหตุผลคณิต!K16</f>
        <v>40</v>
      </c>
      <c r="L16" s="78" t="n">
        <f aca="false">เหตุผลคณิต!L16</f>
        <v>100</v>
      </c>
      <c r="M16" s="82" t="n">
        <f aca="false">เหตุผลวิทย์!K16</f>
        <v>39</v>
      </c>
      <c r="N16" s="78" t="n">
        <f aca="false">เหตุผลวิทย์!L16</f>
        <v>97.5</v>
      </c>
      <c r="O16" s="82" t="n">
        <f aca="false">แก้ปัญหา!K16</f>
        <v>40</v>
      </c>
      <c r="P16" s="78" t="n">
        <f aca="false">แก้ปัญหา!L16</f>
        <v>100</v>
      </c>
      <c r="Q16" s="82" t="n">
        <f aca="false">สร้างสรรค์งาน!K16</f>
        <v>40</v>
      </c>
      <c r="R16" s="78" t="n">
        <f aca="false">สร้างสรรค์งาน!L16</f>
        <v>100</v>
      </c>
      <c r="S16" s="82" t="n">
        <f aca="false">เทคโน!K16</f>
        <v>40</v>
      </c>
      <c r="T16" s="83" t="n">
        <f aca="false">เทคโน!L16</f>
        <v>100</v>
      </c>
      <c r="U16" s="56" t="n">
        <f aca="false">(C16+E16+G16+I16+K16+M16+O16+Q16+S16)/9</f>
        <v>39.7777777777778</v>
      </c>
      <c r="V16" s="43" t="n">
        <f aca="false">(U16*100)/$U$11</f>
        <v>99.4444444444444</v>
      </c>
      <c r="W16" s="35" t="str">
        <f aca="false">IF(V16&gt;=90,"ยอดเยี่ยม",IF(V16&gt;=80,"ดีเลิศ",IF(V16&gt;=70,"ดี",IF(V16&gt;=50,"ปานกลาง",IF(V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41" t="n">
        <f aca="false">สนทนา!K17</f>
        <v>40</v>
      </c>
      <c r="D17" s="78" t="n">
        <f aca="false">สนทนา!L17</f>
        <v>100</v>
      </c>
      <c r="E17" s="41" t="n">
        <f aca="false">ตั้งคำถาม!K17</f>
        <v>40</v>
      </c>
      <c r="F17" s="78" t="n">
        <f aca="false">ตั้งคำถาม!L17</f>
        <v>100</v>
      </c>
      <c r="G17" s="41" t="n">
        <f aca="false">อ่านนิทาน!K17</f>
        <v>40</v>
      </c>
      <c r="H17" s="78" t="n">
        <f aca="false">อ่านนิทาน!L17</f>
        <v>100</v>
      </c>
      <c r="I17" s="82" t="n">
        <f aca="false">คิดรวบยอด!K17</f>
        <v>39</v>
      </c>
      <c r="J17" s="78" t="n">
        <f aca="false">คิดรวบยอด!L17</f>
        <v>97.5</v>
      </c>
      <c r="K17" s="82" t="n">
        <f aca="false">เหตุผลคณิต!K17</f>
        <v>40</v>
      </c>
      <c r="L17" s="78" t="n">
        <f aca="false">เหตุผลคณิต!L17</f>
        <v>100</v>
      </c>
      <c r="M17" s="82" t="n">
        <f aca="false">เหตุผลวิทย์!K17</f>
        <v>39</v>
      </c>
      <c r="N17" s="78" t="n">
        <f aca="false">เหตุผลวิทย์!L17</f>
        <v>97.5</v>
      </c>
      <c r="O17" s="82" t="n">
        <f aca="false">แก้ปัญหา!K17</f>
        <v>40</v>
      </c>
      <c r="P17" s="78" t="n">
        <f aca="false">แก้ปัญหา!L17</f>
        <v>100</v>
      </c>
      <c r="Q17" s="82" t="n">
        <f aca="false">สร้างสรรค์งาน!K17</f>
        <v>40</v>
      </c>
      <c r="R17" s="78" t="n">
        <f aca="false">สร้างสรรค์งาน!L17</f>
        <v>100</v>
      </c>
      <c r="S17" s="82" t="n">
        <f aca="false">เทคโน!K17</f>
        <v>40</v>
      </c>
      <c r="T17" s="83" t="n">
        <f aca="false">เทคโน!L17</f>
        <v>100</v>
      </c>
      <c r="U17" s="56" t="n">
        <f aca="false">(C17+E17+G17+I17+K17+M17+O17+Q17+S17)/9</f>
        <v>39.7777777777778</v>
      </c>
      <c r="V17" s="43" t="n">
        <f aca="false">(U17*100)/$U$11</f>
        <v>99.4444444444444</v>
      </c>
      <c r="W17" s="35" t="str">
        <f aca="false">IF(V17&gt;=90,"ยอดเยี่ยม",IF(V17&gt;=80,"ดีเลิศ",IF(V17&gt;=70,"ดี",IF(V17&gt;=50,"ปานกลาง",IF(V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f aca="false">สนทนา!K18</f>
        <v>40</v>
      </c>
      <c r="D18" s="78" t="n">
        <f aca="false">สนทนา!L18</f>
        <v>100</v>
      </c>
      <c r="E18" s="41" t="n">
        <f aca="false">ตั้งคำถาม!K18</f>
        <v>40</v>
      </c>
      <c r="F18" s="78" t="n">
        <f aca="false">ตั้งคำถาม!L18</f>
        <v>100</v>
      </c>
      <c r="G18" s="41" t="n">
        <f aca="false">อ่านนิทาน!K18</f>
        <v>40</v>
      </c>
      <c r="H18" s="78" t="n">
        <f aca="false">อ่านนิทาน!L18</f>
        <v>100</v>
      </c>
      <c r="I18" s="82" t="n">
        <f aca="false">คิดรวบยอด!K18</f>
        <v>39</v>
      </c>
      <c r="J18" s="78" t="n">
        <f aca="false">คิดรวบยอด!L18</f>
        <v>97.5</v>
      </c>
      <c r="K18" s="82" t="n">
        <f aca="false">เหตุผลคณิต!K18</f>
        <v>40</v>
      </c>
      <c r="L18" s="78" t="n">
        <f aca="false">เหตุผลคณิต!L18</f>
        <v>100</v>
      </c>
      <c r="M18" s="82" t="n">
        <f aca="false">เหตุผลวิทย์!K18</f>
        <v>39</v>
      </c>
      <c r="N18" s="78" t="n">
        <f aca="false">เหตุผลวิทย์!L18</f>
        <v>97.5</v>
      </c>
      <c r="O18" s="82" t="n">
        <f aca="false">แก้ปัญหา!K18</f>
        <v>40</v>
      </c>
      <c r="P18" s="78" t="n">
        <f aca="false">แก้ปัญหา!L18</f>
        <v>100</v>
      </c>
      <c r="Q18" s="82" t="n">
        <f aca="false">สร้างสรรค์งาน!K18</f>
        <v>40</v>
      </c>
      <c r="R18" s="78" t="n">
        <f aca="false">สร้างสรรค์งาน!L18</f>
        <v>100</v>
      </c>
      <c r="S18" s="82" t="n">
        <f aca="false">เทคโน!K18</f>
        <v>40</v>
      </c>
      <c r="T18" s="83" t="n">
        <f aca="false">เทคโน!L18</f>
        <v>100</v>
      </c>
      <c r="U18" s="56" t="n">
        <f aca="false">(C18+E18+G18+I18+K18+M18+O18+Q18+S18)/9</f>
        <v>39.7777777777778</v>
      </c>
      <c r="V18" s="43" t="n">
        <f aca="false">(U18*100)/$U$11</f>
        <v>99.4444444444444</v>
      </c>
      <c r="W18" s="35" t="str">
        <f aca="false">IF(V18&gt;=90,"ยอดเยี่ยม",IF(V18&gt;=80,"ดีเลิศ",IF(V18&gt;=70,"ดี",IF(V18&gt;=50,"ปานกลาง",IF(V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41" t="n">
        <f aca="false">สนทนา!K19</f>
        <v>40</v>
      </c>
      <c r="D19" s="78" t="n">
        <f aca="false">สนทนา!L19</f>
        <v>100</v>
      </c>
      <c r="E19" s="41" t="n">
        <f aca="false">ตั้งคำถาม!K19</f>
        <v>40</v>
      </c>
      <c r="F19" s="78" t="n">
        <f aca="false">ตั้งคำถาม!L19</f>
        <v>100</v>
      </c>
      <c r="G19" s="41" t="n">
        <f aca="false">อ่านนิทาน!K19</f>
        <v>40</v>
      </c>
      <c r="H19" s="78" t="n">
        <f aca="false">อ่านนิทาน!L19</f>
        <v>100</v>
      </c>
      <c r="I19" s="82" t="n">
        <f aca="false">คิดรวบยอด!K19</f>
        <v>39</v>
      </c>
      <c r="J19" s="78" t="n">
        <f aca="false">คิดรวบยอด!L19</f>
        <v>97.5</v>
      </c>
      <c r="K19" s="82" t="n">
        <f aca="false">เหตุผลคณิต!K19</f>
        <v>40</v>
      </c>
      <c r="L19" s="78" t="n">
        <f aca="false">เหตุผลคณิต!L19</f>
        <v>100</v>
      </c>
      <c r="M19" s="82" t="n">
        <f aca="false">เหตุผลวิทย์!K19</f>
        <v>39</v>
      </c>
      <c r="N19" s="78" t="n">
        <f aca="false">เหตุผลวิทย์!L19</f>
        <v>97.5</v>
      </c>
      <c r="O19" s="82" t="n">
        <f aca="false">แก้ปัญหา!K19</f>
        <v>40</v>
      </c>
      <c r="P19" s="78" t="n">
        <f aca="false">แก้ปัญหา!L19</f>
        <v>100</v>
      </c>
      <c r="Q19" s="82" t="n">
        <f aca="false">สร้างสรรค์งาน!K19</f>
        <v>40</v>
      </c>
      <c r="R19" s="78" t="n">
        <f aca="false">สร้างสรรค์งาน!L19</f>
        <v>100</v>
      </c>
      <c r="S19" s="82" t="n">
        <f aca="false">เทคโน!K19</f>
        <v>40</v>
      </c>
      <c r="T19" s="83" t="n">
        <f aca="false">เทคโน!L19</f>
        <v>100</v>
      </c>
      <c r="U19" s="56" t="n">
        <f aca="false">(C19+E19+G19+I19+K19+M19+O19+Q19+S19)/9</f>
        <v>39.7777777777778</v>
      </c>
      <c r="V19" s="43" t="n">
        <f aca="false">(U19*100)/$U$11</f>
        <v>99.4444444444444</v>
      </c>
      <c r="W19" s="35" t="str">
        <f aca="false">IF(V19&gt;=90,"ยอดเยี่ยม",IF(V19&gt;=80,"ดีเลิศ",IF(V19&gt;=70,"ดี",IF(V19&gt;=50,"ปานกลาง",IF(V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f aca="false">สนทนา!K20</f>
        <v>40</v>
      </c>
      <c r="D20" s="78" t="n">
        <f aca="false">สนทนา!L20</f>
        <v>100</v>
      </c>
      <c r="E20" s="41" t="n">
        <f aca="false">ตั้งคำถาม!K20</f>
        <v>40</v>
      </c>
      <c r="F20" s="78" t="n">
        <f aca="false">ตั้งคำถาม!L20</f>
        <v>100</v>
      </c>
      <c r="G20" s="41" t="n">
        <f aca="false">อ่านนิทาน!K20</f>
        <v>40</v>
      </c>
      <c r="H20" s="78" t="n">
        <f aca="false">อ่านนิทาน!L20</f>
        <v>100</v>
      </c>
      <c r="I20" s="82" t="n">
        <f aca="false">คิดรวบยอด!K20</f>
        <v>39</v>
      </c>
      <c r="J20" s="78" t="n">
        <f aca="false">คิดรวบยอด!L20</f>
        <v>97.5</v>
      </c>
      <c r="K20" s="82" t="n">
        <f aca="false">เหตุผลคณิต!K20</f>
        <v>40</v>
      </c>
      <c r="L20" s="78" t="n">
        <f aca="false">เหตุผลคณิต!L20</f>
        <v>100</v>
      </c>
      <c r="M20" s="82" t="n">
        <f aca="false">เหตุผลวิทย์!K20</f>
        <v>39</v>
      </c>
      <c r="N20" s="78" t="n">
        <f aca="false">เหตุผลวิทย์!L20</f>
        <v>97.5</v>
      </c>
      <c r="O20" s="82" t="n">
        <f aca="false">แก้ปัญหา!K20</f>
        <v>40</v>
      </c>
      <c r="P20" s="78" t="n">
        <f aca="false">แก้ปัญหา!L20</f>
        <v>100</v>
      </c>
      <c r="Q20" s="82" t="n">
        <f aca="false">สร้างสรรค์งาน!K20</f>
        <v>40</v>
      </c>
      <c r="R20" s="78" t="n">
        <f aca="false">สร้างสรรค์งาน!L20</f>
        <v>100</v>
      </c>
      <c r="S20" s="82" t="n">
        <f aca="false">เทคโน!K20</f>
        <v>40</v>
      </c>
      <c r="T20" s="83" t="n">
        <f aca="false">เทคโน!L20</f>
        <v>100</v>
      </c>
      <c r="U20" s="56" t="n">
        <f aca="false">(C20+E20+G20+I20+K20+M20+O20+Q20+S20)/9</f>
        <v>39.7777777777778</v>
      </c>
      <c r="V20" s="43" t="n">
        <f aca="false">(U20*100)/$U$11</f>
        <v>99.4444444444444</v>
      </c>
      <c r="W20" s="35" t="str">
        <f aca="false">IF(V20&gt;=90,"ยอดเยี่ยม",IF(V20&gt;=80,"ดีเลิศ",IF(V20&gt;=70,"ดี",IF(V20&gt;=50,"ปานกลาง",IF(V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41" t="n">
        <f aca="false">สนทนา!K21</f>
        <v>40</v>
      </c>
      <c r="D21" s="78" t="n">
        <f aca="false">สนทนา!L21</f>
        <v>100</v>
      </c>
      <c r="E21" s="41" t="n">
        <f aca="false">ตั้งคำถาม!K21</f>
        <v>40</v>
      </c>
      <c r="F21" s="78" t="n">
        <f aca="false">ตั้งคำถาม!L21</f>
        <v>100</v>
      </c>
      <c r="G21" s="41" t="n">
        <f aca="false">อ่านนิทาน!K21</f>
        <v>40</v>
      </c>
      <c r="H21" s="78" t="n">
        <f aca="false">อ่านนิทาน!L21</f>
        <v>100</v>
      </c>
      <c r="I21" s="82" t="n">
        <f aca="false">คิดรวบยอด!K21</f>
        <v>39</v>
      </c>
      <c r="J21" s="78" t="n">
        <f aca="false">คิดรวบยอด!L21</f>
        <v>97.5</v>
      </c>
      <c r="K21" s="82" t="n">
        <f aca="false">เหตุผลคณิต!K21</f>
        <v>40</v>
      </c>
      <c r="L21" s="78" t="n">
        <f aca="false">เหตุผลคณิต!L21</f>
        <v>100</v>
      </c>
      <c r="M21" s="82" t="n">
        <f aca="false">เหตุผลวิทย์!K21</f>
        <v>39</v>
      </c>
      <c r="N21" s="78" t="n">
        <f aca="false">เหตุผลวิทย์!L21</f>
        <v>97.5</v>
      </c>
      <c r="O21" s="82" t="n">
        <f aca="false">แก้ปัญหา!K21</f>
        <v>40</v>
      </c>
      <c r="P21" s="78" t="n">
        <f aca="false">แก้ปัญหา!L21</f>
        <v>100</v>
      </c>
      <c r="Q21" s="82" t="n">
        <f aca="false">สร้างสรรค์งาน!K21</f>
        <v>40</v>
      </c>
      <c r="R21" s="78" t="n">
        <f aca="false">สร้างสรรค์งาน!L21</f>
        <v>100</v>
      </c>
      <c r="S21" s="82" t="n">
        <f aca="false">เทคโน!K21</f>
        <v>40</v>
      </c>
      <c r="T21" s="83" t="n">
        <f aca="false">เทคโน!L21</f>
        <v>100</v>
      </c>
      <c r="U21" s="56" t="n">
        <f aca="false">(C21+E21+G21+I21+K21+M21+O21+Q21+S21)/9</f>
        <v>39.7777777777778</v>
      </c>
      <c r="V21" s="43" t="n">
        <f aca="false">(U21*100)/$U$11</f>
        <v>99.4444444444444</v>
      </c>
      <c r="W21" s="35" t="str">
        <f aca="false">IF(V21&gt;=90,"ยอดเยี่ยม",IF(V21&gt;=80,"ดีเลิศ",IF(V21&gt;=70,"ดี",IF(V21&gt;=50,"ปานกลาง",IF(V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f aca="false">สนทนา!K22</f>
        <v>40</v>
      </c>
      <c r="D22" s="78" t="n">
        <f aca="false">สนทนา!L22</f>
        <v>100</v>
      </c>
      <c r="E22" s="41" t="n">
        <f aca="false">ตั้งคำถาม!K22</f>
        <v>40</v>
      </c>
      <c r="F22" s="78" t="n">
        <f aca="false">ตั้งคำถาม!L22</f>
        <v>100</v>
      </c>
      <c r="G22" s="41" t="n">
        <f aca="false">อ่านนิทาน!K22</f>
        <v>40</v>
      </c>
      <c r="H22" s="78" t="n">
        <f aca="false">อ่านนิทาน!L22</f>
        <v>100</v>
      </c>
      <c r="I22" s="82" t="n">
        <f aca="false">คิดรวบยอด!K22</f>
        <v>39</v>
      </c>
      <c r="J22" s="78" t="n">
        <f aca="false">คิดรวบยอด!L22</f>
        <v>97.5</v>
      </c>
      <c r="K22" s="82" t="n">
        <f aca="false">เหตุผลคณิต!K22</f>
        <v>40</v>
      </c>
      <c r="L22" s="78" t="n">
        <f aca="false">เหตุผลคณิต!L22</f>
        <v>100</v>
      </c>
      <c r="M22" s="82" t="n">
        <f aca="false">เหตุผลวิทย์!K22</f>
        <v>39</v>
      </c>
      <c r="N22" s="78" t="n">
        <f aca="false">เหตุผลวิทย์!L22</f>
        <v>97.5</v>
      </c>
      <c r="O22" s="82" t="n">
        <f aca="false">แก้ปัญหา!K22</f>
        <v>40</v>
      </c>
      <c r="P22" s="78" t="n">
        <f aca="false">แก้ปัญหา!L22</f>
        <v>100</v>
      </c>
      <c r="Q22" s="82" t="n">
        <f aca="false">สร้างสรรค์งาน!K22</f>
        <v>40</v>
      </c>
      <c r="R22" s="78" t="n">
        <f aca="false">สร้างสรรค์งาน!L22</f>
        <v>100</v>
      </c>
      <c r="S22" s="82" t="n">
        <f aca="false">เทคโน!K22</f>
        <v>40</v>
      </c>
      <c r="T22" s="83" t="n">
        <f aca="false">เทคโน!L22</f>
        <v>100</v>
      </c>
      <c r="U22" s="56" t="n">
        <f aca="false">(C22+E22+G22+I22+K22+M22+O22+Q22+S22)/9</f>
        <v>39.7777777777778</v>
      </c>
      <c r="V22" s="43" t="n">
        <f aca="false">(U22*100)/$U$11</f>
        <v>99.4444444444444</v>
      </c>
      <c r="W22" s="35" t="str">
        <f aca="false">IF(V22&gt;=90,"ยอดเยี่ยม",IF(V22&gt;=80,"ดีเลิศ",IF(V22&gt;=70,"ดี",IF(V22&gt;=50,"ปานกลาง",IF(V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41" t="n">
        <f aca="false">สนทนา!K23</f>
        <v>40</v>
      </c>
      <c r="D23" s="78" t="n">
        <f aca="false">สนทนา!L23</f>
        <v>100</v>
      </c>
      <c r="E23" s="41" t="n">
        <f aca="false">ตั้งคำถาม!K23</f>
        <v>40</v>
      </c>
      <c r="F23" s="78" t="n">
        <f aca="false">ตั้งคำถาม!L23</f>
        <v>100</v>
      </c>
      <c r="G23" s="41" t="n">
        <f aca="false">อ่านนิทาน!K23</f>
        <v>40</v>
      </c>
      <c r="H23" s="78" t="n">
        <f aca="false">อ่านนิทาน!L23</f>
        <v>100</v>
      </c>
      <c r="I23" s="82" t="n">
        <f aca="false">คิดรวบยอด!K23</f>
        <v>39</v>
      </c>
      <c r="J23" s="78" t="n">
        <f aca="false">คิดรวบยอด!L23</f>
        <v>97.5</v>
      </c>
      <c r="K23" s="82" t="n">
        <f aca="false">เหตุผลคณิต!K23</f>
        <v>40</v>
      </c>
      <c r="L23" s="78" t="n">
        <f aca="false">เหตุผลคณิต!L23</f>
        <v>100</v>
      </c>
      <c r="M23" s="82" t="n">
        <f aca="false">เหตุผลวิทย์!K23</f>
        <v>39</v>
      </c>
      <c r="N23" s="78" t="n">
        <f aca="false">เหตุผลวิทย์!L23</f>
        <v>97.5</v>
      </c>
      <c r="O23" s="82" t="n">
        <f aca="false">แก้ปัญหา!K23</f>
        <v>40</v>
      </c>
      <c r="P23" s="78" t="n">
        <f aca="false">แก้ปัญหา!L23</f>
        <v>100</v>
      </c>
      <c r="Q23" s="82" t="n">
        <f aca="false">สร้างสรรค์งาน!K23</f>
        <v>40</v>
      </c>
      <c r="R23" s="78" t="n">
        <f aca="false">สร้างสรรค์งาน!L23</f>
        <v>100</v>
      </c>
      <c r="S23" s="82" t="n">
        <f aca="false">เทคโน!K23</f>
        <v>40</v>
      </c>
      <c r="T23" s="83" t="n">
        <f aca="false">เทคโน!L23</f>
        <v>100</v>
      </c>
      <c r="U23" s="56" t="n">
        <f aca="false">(C23+E23+G23+I23+K23+M23+O23+Q23+S23)/9</f>
        <v>39.7777777777778</v>
      </c>
      <c r="V23" s="43" t="n">
        <f aca="false">(U23*100)/$U$11</f>
        <v>99.4444444444444</v>
      </c>
      <c r="W23" s="35" t="str">
        <f aca="false">IF(V23&gt;=90,"ยอดเยี่ยม",IF(V23&gt;=80,"ดีเลิศ",IF(V23&gt;=70,"ดี",IF(V23&gt;=50,"ปานกลาง",IF(V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f aca="false">สนทนา!K24</f>
        <v>40</v>
      </c>
      <c r="D24" s="78" t="n">
        <f aca="false">สนทนา!L24</f>
        <v>100</v>
      </c>
      <c r="E24" s="41" t="n">
        <f aca="false">ตั้งคำถาม!K24</f>
        <v>40</v>
      </c>
      <c r="F24" s="78" t="n">
        <f aca="false">ตั้งคำถาม!L24</f>
        <v>100</v>
      </c>
      <c r="G24" s="41" t="n">
        <f aca="false">อ่านนิทาน!K24</f>
        <v>40</v>
      </c>
      <c r="H24" s="78" t="n">
        <f aca="false">อ่านนิทาน!L24</f>
        <v>100</v>
      </c>
      <c r="I24" s="82" t="n">
        <f aca="false">คิดรวบยอด!K24</f>
        <v>39</v>
      </c>
      <c r="J24" s="78" t="n">
        <f aca="false">คิดรวบยอด!L24</f>
        <v>97.5</v>
      </c>
      <c r="K24" s="82" t="n">
        <f aca="false">เหตุผลคณิต!K24</f>
        <v>40</v>
      </c>
      <c r="L24" s="78" t="n">
        <f aca="false">เหตุผลคณิต!L24</f>
        <v>100</v>
      </c>
      <c r="M24" s="82" t="n">
        <f aca="false">เหตุผลวิทย์!K24</f>
        <v>39</v>
      </c>
      <c r="N24" s="78" t="n">
        <f aca="false">เหตุผลวิทย์!L24</f>
        <v>97.5</v>
      </c>
      <c r="O24" s="82" t="n">
        <f aca="false">แก้ปัญหา!K24</f>
        <v>40</v>
      </c>
      <c r="P24" s="78" t="n">
        <f aca="false">แก้ปัญหา!L24</f>
        <v>100</v>
      </c>
      <c r="Q24" s="82" t="n">
        <f aca="false">สร้างสรรค์งาน!K24</f>
        <v>40</v>
      </c>
      <c r="R24" s="78" t="n">
        <f aca="false">สร้างสรรค์งาน!L24</f>
        <v>100</v>
      </c>
      <c r="S24" s="82" t="n">
        <f aca="false">เทคโน!K24</f>
        <v>40</v>
      </c>
      <c r="T24" s="83" t="n">
        <f aca="false">เทคโน!L24</f>
        <v>100</v>
      </c>
      <c r="U24" s="56" t="n">
        <f aca="false">(C24+E24+G24+I24+K24+M24+O24+Q24+S24)/9</f>
        <v>39.7777777777778</v>
      </c>
      <c r="V24" s="43" t="n">
        <f aca="false">(U24*100)/$U$11</f>
        <v>99.4444444444444</v>
      </c>
      <c r="W24" s="35" t="str">
        <f aca="false">IF(V24&gt;=90,"ยอดเยี่ยม",IF(V24&gt;=80,"ดีเลิศ",IF(V24&gt;=70,"ดี",IF(V24&gt;=50,"ปานกลาง",IF(V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41" t="n">
        <f aca="false">สนทนา!K25</f>
        <v>40</v>
      </c>
      <c r="D25" s="78" t="n">
        <f aca="false">สนทนา!L25</f>
        <v>100</v>
      </c>
      <c r="E25" s="41" t="n">
        <f aca="false">ตั้งคำถาม!K25</f>
        <v>40</v>
      </c>
      <c r="F25" s="78" t="n">
        <f aca="false">ตั้งคำถาม!L25</f>
        <v>100</v>
      </c>
      <c r="G25" s="41" t="n">
        <f aca="false">อ่านนิทาน!K25</f>
        <v>40</v>
      </c>
      <c r="H25" s="78" t="n">
        <f aca="false">อ่านนิทาน!L25</f>
        <v>100</v>
      </c>
      <c r="I25" s="82" t="n">
        <f aca="false">คิดรวบยอด!K25</f>
        <v>39</v>
      </c>
      <c r="J25" s="78" t="n">
        <f aca="false">คิดรวบยอด!L25</f>
        <v>97.5</v>
      </c>
      <c r="K25" s="82" t="n">
        <f aca="false">เหตุผลคณิต!K25</f>
        <v>40</v>
      </c>
      <c r="L25" s="78" t="n">
        <f aca="false">เหตุผลคณิต!L25</f>
        <v>100</v>
      </c>
      <c r="M25" s="82" t="n">
        <f aca="false">เหตุผลวิทย์!K25</f>
        <v>39</v>
      </c>
      <c r="N25" s="78" t="n">
        <f aca="false">เหตุผลวิทย์!L25</f>
        <v>97.5</v>
      </c>
      <c r="O25" s="82" t="n">
        <f aca="false">แก้ปัญหา!K25</f>
        <v>40</v>
      </c>
      <c r="P25" s="78" t="n">
        <f aca="false">แก้ปัญหา!L25</f>
        <v>100</v>
      </c>
      <c r="Q25" s="82" t="n">
        <f aca="false">สร้างสรรค์งาน!K25</f>
        <v>40</v>
      </c>
      <c r="R25" s="78" t="n">
        <f aca="false">สร้างสรรค์งาน!L25</f>
        <v>100</v>
      </c>
      <c r="S25" s="82" t="n">
        <f aca="false">เทคโน!K25</f>
        <v>40</v>
      </c>
      <c r="T25" s="83" t="n">
        <f aca="false">เทคโน!L25</f>
        <v>100</v>
      </c>
      <c r="U25" s="56" t="n">
        <f aca="false">(C25+E25+G25+I25+K25+M25+O25+Q25+S25)/9</f>
        <v>39.7777777777778</v>
      </c>
      <c r="V25" s="43" t="n">
        <f aca="false">(U25*100)/$U$11</f>
        <v>99.4444444444444</v>
      </c>
      <c r="W25" s="35" t="str">
        <f aca="false">IF(V25&gt;=90,"ยอดเยี่ยม",IF(V25&gt;=80,"ดีเลิศ",IF(V25&gt;=70,"ดี",IF(V25&gt;=50,"ปานกลาง",IF(V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f aca="false">สนทนา!K26</f>
        <v>40</v>
      </c>
      <c r="D26" s="78" t="n">
        <f aca="false">สนทนา!L26</f>
        <v>100</v>
      </c>
      <c r="E26" s="41" t="n">
        <f aca="false">ตั้งคำถาม!K26</f>
        <v>40</v>
      </c>
      <c r="F26" s="78" t="n">
        <f aca="false">ตั้งคำถาม!L26</f>
        <v>100</v>
      </c>
      <c r="G26" s="41" t="n">
        <f aca="false">อ่านนิทาน!K26</f>
        <v>40</v>
      </c>
      <c r="H26" s="78" t="n">
        <f aca="false">อ่านนิทาน!L26</f>
        <v>100</v>
      </c>
      <c r="I26" s="82" t="n">
        <f aca="false">คิดรวบยอด!K26</f>
        <v>39</v>
      </c>
      <c r="J26" s="78" t="n">
        <f aca="false">คิดรวบยอด!L26</f>
        <v>97.5</v>
      </c>
      <c r="K26" s="82" t="n">
        <f aca="false">เหตุผลคณิต!K26</f>
        <v>40</v>
      </c>
      <c r="L26" s="78" t="n">
        <f aca="false">เหตุผลคณิต!L26</f>
        <v>100</v>
      </c>
      <c r="M26" s="82" t="n">
        <f aca="false">เหตุผลวิทย์!K26</f>
        <v>39</v>
      </c>
      <c r="N26" s="78" t="n">
        <f aca="false">เหตุผลวิทย์!L26</f>
        <v>97.5</v>
      </c>
      <c r="O26" s="82" t="n">
        <f aca="false">แก้ปัญหา!K26</f>
        <v>40</v>
      </c>
      <c r="P26" s="78" t="n">
        <f aca="false">แก้ปัญหา!L26</f>
        <v>100</v>
      </c>
      <c r="Q26" s="82" t="n">
        <f aca="false">สร้างสรรค์งาน!K26</f>
        <v>40</v>
      </c>
      <c r="R26" s="78" t="n">
        <f aca="false">สร้างสรรค์งาน!L26</f>
        <v>100</v>
      </c>
      <c r="S26" s="82" t="n">
        <f aca="false">เทคโน!K26</f>
        <v>40</v>
      </c>
      <c r="T26" s="83" t="n">
        <f aca="false">เทคโน!L26</f>
        <v>100</v>
      </c>
      <c r="U26" s="56" t="n">
        <f aca="false">(C26+E26+G26+I26+K26+M26+O26+Q26+S26)/9</f>
        <v>39.7777777777778</v>
      </c>
      <c r="V26" s="43" t="n">
        <f aca="false">(U26*100)/$U$11</f>
        <v>99.4444444444444</v>
      </c>
      <c r="W26" s="35" t="str">
        <f aca="false">IF(V26&gt;=90,"ยอดเยี่ยม",IF(V26&gt;=80,"ดีเลิศ",IF(V26&gt;=70,"ดี",IF(V26&gt;=50,"ปานกลาง",IF(V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41" t="n">
        <f aca="false">สนทนา!K27</f>
        <v>40</v>
      </c>
      <c r="D27" s="78" t="n">
        <f aca="false">สนทนา!L27</f>
        <v>100</v>
      </c>
      <c r="E27" s="41" t="n">
        <f aca="false">ตั้งคำถาม!K27</f>
        <v>40</v>
      </c>
      <c r="F27" s="78" t="n">
        <f aca="false">ตั้งคำถาม!L27</f>
        <v>100</v>
      </c>
      <c r="G27" s="41" t="n">
        <f aca="false">อ่านนิทาน!K27</f>
        <v>40</v>
      </c>
      <c r="H27" s="78" t="n">
        <f aca="false">อ่านนิทาน!L27</f>
        <v>100</v>
      </c>
      <c r="I27" s="82" t="n">
        <f aca="false">คิดรวบยอด!K27</f>
        <v>39</v>
      </c>
      <c r="J27" s="78" t="n">
        <f aca="false">คิดรวบยอด!L27</f>
        <v>97.5</v>
      </c>
      <c r="K27" s="82" t="n">
        <f aca="false">เหตุผลคณิต!K27</f>
        <v>40</v>
      </c>
      <c r="L27" s="78" t="n">
        <f aca="false">เหตุผลคณิต!L27</f>
        <v>100</v>
      </c>
      <c r="M27" s="82" t="n">
        <f aca="false">เหตุผลวิทย์!K27</f>
        <v>39</v>
      </c>
      <c r="N27" s="78" t="n">
        <f aca="false">เหตุผลวิทย์!L27</f>
        <v>97.5</v>
      </c>
      <c r="O27" s="82" t="n">
        <f aca="false">แก้ปัญหา!K27</f>
        <v>40</v>
      </c>
      <c r="P27" s="78" t="n">
        <f aca="false">แก้ปัญหา!L27</f>
        <v>100</v>
      </c>
      <c r="Q27" s="82" t="n">
        <f aca="false">สร้างสรรค์งาน!K27</f>
        <v>40</v>
      </c>
      <c r="R27" s="78" t="n">
        <f aca="false">สร้างสรรค์งาน!L27</f>
        <v>100</v>
      </c>
      <c r="S27" s="82" t="n">
        <f aca="false">เทคโน!K27</f>
        <v>40</v>
      </c>
      <c r="T27" s="83" t="n">
        <f aca="false">เทคโน!L27</f>
        <v>100</v>
      </c>
      <c r="U27" s="56" t="n">
        <f aca="false">(C27+E27+G27+I27+K27+M27+O27+Q27+S27)/9</f>
        <v>39.7777777777778</v>
      </c>
      <c r="V27" s="43" t="n">
        <f aca="false">(U27*100)/$U$11</f>
        <v>99.4444444444444</v>
      </c>
      <c r="W27" s="35" t="str">
        <f aca="false">IF(V27&gt;=90,"ยอดเยี่ยม",IF(V27&gt;=80,"ดีเลิศ",IF(V27&gt;=70,"ดี",IF(V27&gt;=50,"ปานกลาง",IF(V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f aca="false">สนทนา!K28</f>
        <v>40</v>
      </c>
      <c r="D28" s="78" t="n">
        <f aca="false">สนทนา!L28</f>
        <v>100</v>
      </c>
      <c r="E28" s="41" t="n">
        <f aca="false">ตั้งคำถาม!K28</f>
        <v>40</v>
      </c>
      <c r="F28" s="78" t="n">
        <f aca="false">ตั้งคำถาม!L28</f>
        <v>100</v>
      </c>
      <c r="G28" s="41" t="n">
        <f aca="false">อ่านนิทาน!K28</f>
        <v>40</v>
      </c>
      <c r="H28" s="78" t="n">
        <f aca="false">อ่านนิทาน!L28</f>
        <v>100</v>
      </c>
      <c r="I28" s="82" t="n">
        <f aca="false">คิดรวบยอด!K28</f>
        <v>39</v>
      </c>
      <c r="J28" s="78" t="n">
        <f aca="false">คิดรวบยอด!L28</f>
        <v>97.5</v>
      </c>
      <c r="K28" s="82" t="n">
        <f aca="false">เหตุผลคณิต!K28</f>
        <v>40</v>
      </c>
      <c r="L28" s="78" t="n">
        <f aca="false">เหตุผลคณิต!L28</f>
        <v>100</v>
      </c>
      <c r="M28" s="82" t="n">
        <f aca="false">เหตุผลวิทย์!K28</f>
        <v>39</v>
      </c>
      <c r="N28" s="78" t="n">
        <f aca="false">เหตุผลวิทย์!L28</f>
        <v>97.5</v>
      </c>
      <c r="O28" s="82" t="n">
        <f aca="false">แก้ปัญหา!K28</f>
        <v>40</v>
      </c>
      <c r="P28" s="78" t="n">
        <f aca="false">แก้ปัญหา!L28</f>
        <v>100</v>
      </c>
      <c r="Q28" s="82" t="n">
        <f aca="false">สร้างสรรค์งาน!K28</f>
        <v>40</v>
      </c>
      <c r="R28" s="78" t="n">
        <f aca="false">สร้างสรรค์งาน!L28</f>
        <v>100</v>
      </c>
      <c r="S28" s="82" t="n">
        <f aca="false">เทคโน!K28</f>
        <v>40</v>
      </c>
      <c r="T28" s="83" t="n">
        <f aca="false">เทคโน!L28</f>
        <v>100</v>
      </c>
      <c r="U28" s="56" t="n">
        <f aca="false">(C28+E28+G28+I28+K28+M28+O28+Q28+S28)/9</f>
        <v>39.7777777777778</v>
      </c>
      <c r="V28" s="43" t="n">
        <f aca="false">(U28*100)/$U$11</f>
        <v>99.4444444444444</v>
      </c>
      <c r="W28" s="35" t="str">
        <f aca="false">IF(V28&gt;=90,"ยอดเยี่ยม",IF(V28&gt;=80,"ดีเลิศ",IF(V28&gt;=70,"ดี",IF(V28&gt;=50,"ปานกลาง",IF(V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41" t="n">
        <f aca="false">สนทนา!K29</f>
        <v>40</v>
      </c>
      <c r="D29" s="78" t="n">
        <f aca="false">สนทนา!L29</f>
        <v>100</v>
      </c>
      <c r="E29" s="41" t="n">
        <f aca="false">ตั้งคำถาม!K29</f>
        <v>40</v>
      </c>
      <c r="F29" s="78" t="n">
        <f aca="false">ตั้งคำถาม!L29</f>
        <v>100</v>
      </c>
      <c r="G29" s="41" t="n">
        <f aca="false">อ่านนิทาน!K29</f>
        <v>40</v>
      </c>
      <c r="H29" s="78" t="n">
        <f aca="false">อ่านนิทาน!L29</f>
        <v>100</v>
      </c>
      <c r="I29" s="82" t="n">
        <f aca="false">คิดรวบยอด!K29</f>
        <v>39</v>
      </c>
      <c r="J29" s="78" t="n">
        <f aca="false">คิดรวบยอด!L29</f>
        <v>97.5</v>
      </c>
      <c r="K29" s="82" t="n">
        <f aca="false">เหตุผลคณิต!K29</f>
        <v>40</v>
      </c>
      <c r="L29" s="78" t="n">
        <f aca="false">เหตุผลคณิต!L29</f>
        <v>100</v>
      </c>
      <c r="M29" s="82" t="n">
        <f aca="false">เหตุผลวิทย์!K29</f>
        <v>39</v>
      </c>
      <c r="N29" s="78" t="n">
        <f aca="false">เหตุผลวิทย์!L29</f>
        <v>97.5</v>
      </c>
      <c r="O29" s="82" t="n">
        <f aca="false">แก้ปัญหา!K29</f>
        <v>40</v>
      </c>
      <c r="P29" s="78" t="n">
        <f aca="false">แก้ปัญหา!L29</f>
        <v>100</v>
      </c>
      <c r="Q29" s="82" t="n">
        <f aca="false">สร้างสรรค์งาน!K29</f>
        <v>40</v>
      </c>
      <c r="R29" s="78" t="n">
        <f aca="false">สร้างสรรค์งาน!L29</f>
        <v>100</v>
      </c>
      <c r="S29" s="82" t="n">
        <f aca="false">เทคโน!K29</f>
        <v>40</v>
      </c>
      <c r="T29" s="83" t="n">
        <f aca="false">เทคโน!L29</f>
        <v>100</v>
      </c>
      <c r="U29" s="56" t="n">
        <f aca="false">(C29+E29+G29+I29+K29+M29+O29+Q29+S29)/9</f>
        <v>39.7777777777778</v>
      </c>
      <c r="V29" s="43" t="n">
        <f aca="false">(U29*100)/$U$11</f>
        <v>99.4444444444444</v>
      </c>
      <c r="W29" s="35" t="str">
        <f aca="false">IF(V29&gt;=90,"ยอดเยี่ยม",IF(V29&gt;=80,"ดีเลิศ",IF(V29&gt;=70,"ดี",IF(V29&gt;=50,"ปานกลาง",IF(V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f aca="false">สนทนา!K30</f>
        <v>40</v>
      </c>
      <c r="D30" s="78" t="n">
        <f aca="false">สนทนา!L30</f>
        <v>100</v>
      </c>
      <c r="E30" s="41" t="n">
        <f aca="false">ตั้งคำถาม!K30</f>
        <v>40</v>
      </c>
      <c r="F30" s="78" t="n">
        <f aca="false">ตั้งคำถาม!L30</f>
        <v>100</v>
      </c>
      <c r="G30" s="41" t="n">
        <f aca="false">อ่านนิทาน!K30</f>
        <v>40</v>
      </c>
      <c r="H30" s="78" t="n">
        <f aca="false">อ่านนิทาน!L30</f>
        <v>100</v>
      </c>
      <c r="I30" s="82" t="n">
        <f aca="false">คิดรวบยอด!K30</f>
        <v>39</v>
      </c>
      <c r="J30" s="78" t="n">
        <f aca="false">คิดรวบยอด!L30</f>
        <v>97.5</v>
      </c>
      <c r="K30" s="82" t="n">
        <f aca="false">เหตุผลคณิต!K30</f>
        <v>40</v>
      </c>
      <c r="L30" s="78" t="n">
        <f aca="false">เหตุผลคณิต!L30</f>
        <v>100</v>
      </c>
      <c r="M30" s="82" t="n">
        <f aca="false">เหตุผลวิทย์!K30</f>
        <v>39</v>
      </c>
      <c r="N30" s="78" t="n">
        <f aca="false">เหตุผลวิทย์!L30</f>
        <v>97.5</v>
      </c>
      <c r="O30" s="82" t="n">
        <f aca="false">แก้ปัญหา!K30</f>
        <v>40</v>
      </c>
      <c r="P30" s="78" t="n">
        <f aca="false">แก้ปัญหา!L30</f>
        <v>100</v>
      </c>
      <c r="Q30" s="82" t="n">
        <f aca="false">สร้างสรรค์งาน!K30</f>
        <v>40</v>
      </c>
      <c r="R30" s="78" t="n">
        <f aca="false">สร้างสรรค์งาน!L30</f>
        <v>100</v>
      </c>
      <c r="S30" s="82" t="n">
        <f aca="false">เทคโน!K30</f>
        <v>40</v>
      </c>
      <c r="T30" s="83" t="n">
        <f aca="false">เทคโน!L30</f>
        <v>100</v>
      </c>
      <c r="U30" s="56" t="n">
        <f aca="false">(C30+E30+G30+I30+K30+M30+O30+Q30+S30)/9</f>
        <v>39.7777777777778</v>
      </c>
      <c r="V30" s="43" t="n">
        <f aca="false">(U30*100)/$U$11</f>
        <v>99.4444444444444</v>
      </c>
      <c r="W30" s="35" t="str">
        <f aca="false">IF(V30&gt;=90,"ยอดเยี่ยม",IF(V30&gt;=80,"ดีเลิศ",IF(V30&gt;=70,"ดี",IF(V30&gt;=50,"ปานกลาง",IF(V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41" t="n">
        <f aca="false">สนทนา!K31</f>
        <v>40</v>
      </c>
      <c r="D31" s="78" t="n">
        <f aca="false">สนทนา!L31</f>
        <v>100</v>
      </c>
      <c r="E31" s="41" t="n">
        <f aca="false">ตั้งคำถาม!K31</f>
        <v>40</v>
      </c>
      <c r="F31" s="78" t="n">
        <f aca="false">ตั้งคำถาม!L31</f>
        <v>100</v>
      </c>
      <c r="G31" s="41" t="n">
        <f aca="false">อ่านนิทาน!K31</f>
        <v>40</v>
      </c>
      <c r="H31" s="78" t="n">
        <f aca="false">อ่านนิทาน!L31</f>
        <v>100</v>
      </c>
      <c r="I31" s="82" t="n">
        <f aca="false">คิดรวบยอด!K31</f>
        <v>39</v>
      </c>
      <c r="J31" s="78" t="n">
        <f aca="false">คิดรวบยอด!L31</f>
        <v>97.5</v>
      </c>
      <c r="K31" s="82" t="n">
        <f aca="false">เหตุผลคณิต!K31</f>
        <v>40</v>
      </c>
      <c r="L31" s="78" t="n">
        <f aca="false">เหตุผลคณิต!L31</f>
        <v>100</v>
      </c>
      <c r="M31" s="82" t="n">
        <f aca="false">เหตุผลวิทย์!K31</f>
        <v>39</v>
      </c>
      <c r="N31" s="78" t="n">
        <f aca="false">เหตุผลวิทย์!L31</f>
        <v>97.5</v>
      </c>
      <c r="O31" s="82" t="n">
        <f aca="false">แก้ปัญหา!K31</f>
        <v>40</v>
      </c>
      <c r="P31" s="78" t="n">
        <f aca="false">แก้ปัญหา!L31</f>
        <v>100</v>
      </c>
      <c r="Q31" s="82" t="n">
        <f aca="false">สร้างสรรค์งาน!K31</f>
        <v>40</v>
      </c>
      <c r="R31" s="78" t="n">
        <f aca="false">สร้างสรรค์งาน!L31</f>
        <v>100</v>
      </c>
      <c r="S31" s="82" t="n">
        <f aca="false">เทคโน!K31</f>
        <v>40</v>
      </c>
      <c r="T31" s="83" t="n">
        <f aca="false">เทคโน!L31</f>
        <v>100</v>
      </c>
      <c r="U31" s="56" t="n">
        <f aca="false">(C31+E31+G31+I31+K31+M31+O31+Q31+S31)/9</f>
        <v>39.7777777777778</v>
      </c>
      <c r="V31" s="43" t="n">
        <f aca="false">(U31*100)/$U$11</f>
        <v>99.4444444444444</v>
      </c>
      <c r="W31" s="35" t="str">
        <f aca="false">IF(V31&gt;=90,"ยอดเยี่ยม",IF(V31&gt;=80,"ดีเลิศ",IF(V31&gt;=70,"ดี",IF(V31&gt;=50,"ปานกลาง",IF(V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f aca="false">สนทนา!K32</f>
        <v>40</v>
      </c>
      <c r="D32" s="78" t="n">
        <f aca="false">สนทนา!L32</f>
        <v>100</v>
      </c>
      <c r="E32" s="41" t="n">
        <f aca="false">ตั้งคำถาม!K32</f>
        <v>40</v>
      </c>
      <c r="F32" s="78" t="n">
        <f aca="false">ตั้งคำถาม!L32</f>
        <v>100</v>
      </c>
      <c r="G32" s="41" t="n">
        <f aca="false">อ่านนิทาน!K32</f>
        <v>40</v>
      </c>
      <c r="H32" s="78" t="n">
        <f aca="false">อ่านนิทาน!L32</f>
        <v>100</v>
      </c>
      <c r="I32" s="82" t="n">
        <f aca="false">คิดรวบยอด!K32</f>
        <v>39</v>
      </c>
      <c r="J32" s="78" t="n">
        <f aca="false">คิดรวบยอด!L32</f>
        <v>97.5</v>
      </c>
      <c r="K32" s="82" t="n">
        <f aca="false">เหตุผลคณิต!K32</f>
        <v>40</v>
      </c>
      <c r="L32" s="78" t="n">
        <f aca="false">เหตุผลคณิต!L32</f>
        <v>100</v>
      </c>
      <c r="M32" s="82" t="n">
        <f aca="false">เหตุผลวิทย์!K32</f>
        <v>39</v>
      </c>
      <c r="N32" s="78" t="n">
        <f aca="false">เหตุผลวิทย์!L32</f>
        <v>97.5</v>
      </c>
      <c r="O32" s="82" t="n">
        <f aca="false">แก้ปัญหา!K32</f>
        <v>40</v>
      </c>
      <c r="P32" s="78" t="n">
        <f aca="false">แก้ปัญหา!L32</f>
        <v>100</v>
      </c>
      <c r="Q32" s="82" t="n">
        <f aca="false">สร้างสรรค์งาน!K32</f>
        <v>40</v>
      </c>
      <c r="R32" s="78" t="n">
        <f aca="false">สร้างสรรค์งาน!L32</f>
        <v>100</v>
      </c>
      <c r="S32" s="82" t="n">
        <f aca="false">เทคโน!K32</f>
        <v>40</v>
      </c>
      <c r="T32" s="83" t="n">
        <f aca="false">เทคโน!L32</f>
        <v>100</v>
      </c>
      <c r="U32" s="56" t="n">
        <f aca="false">(C32+E32+G32+I32+K32+M32+O32+Q32+S32)/9</f>
        <v>39.7777777777778</v>
      </c>
      <c r="V32" s="43" t="n">
        <f aca="false">(U32*100)/$U$11</f>
        <v>99.4444444444444</v>
      </c>
      <c r="W32" s="35" t="str">
        <f aca="false">IF(V32&gt;=90,"ยอดเยี่ยม",IF(V32&gt;=80,"ดีเลิศ",IF(V32&gt;=70,"ดี",IF(V32&gt;=50,"ปานกลาง",IF(V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41" t="n">
        <f aca="false">สนทนา!K33</f>
        <v>40</v>
      </c>
      <c r="D33" s="78" t="n">
        <f aca="false">สนทนา!L33</f>
        <v>100</v>
      </c>
      <c r="E33" s="41" t="n">
        <f aca="false">ตั้งคำถาม!K33</f>
        <v>40</v>
      </c>
      <c r="F33" s="78" t="n">
        <f aca="false">ตั้งคำถาม!L33</f>
        <v>100</v>
      </c>
      <c r="G33" s="41" t="n">
        <f aca="false">อ่านนิทาน!K33</f>
        <v>40</v>
      </c>
      <c r="H33" s="78" t="n">
        <f aca="false">อ่านนิทาน!L33</f>
        <v>100</v>
      </c>
      <c r="I33" s="82" t="n">
        <f aca="false">คิดรวบยอด!K33</f>
        <v>39</v>
      </c>
      <c r="J33" s="78" t="n">
        <f aca="false">คิดรวบยอด!L33</f>
        <v>97.5</v>
      </c>
      <c r="K33" s="82" t="n">
        <f aca="false">เหตุผลคณิต!K33</f>
        <v>40</v>
      </c>
      <c r="L33" s="78" t="n">
        <f aca="false">เหตุผลคณิต!L33</f>
        <v>100</v>
      </c>
      <c r="M33" s="82" t="n">
        <f aca="false">เหตุผลวิทย์!K33</f>
        <v>39</v>
      </c>
      <c r="N33" s="78" t="n">
        <f aca="false">เหตุผลวิทย์!L33</f>
        <v>97.5</v>
      </c>
      <c r="O33" s="82" t="n">
        <f aca="false">แก้ปัญหา!K33</f>
        <v>40</v>
      </c>
      <c r="P33" s="78" t="n">
        <f aca="false">แก้ปัญหา!L33</f>
        <v>100</v>
      </c>
      <c r="Q33" s="82" t="n">
        <f aca="false">สร้างสรรค์งาน!K33</f>
        <v>40</v>
      </c>
      <c r="R33" s="78" t="n">
        <f aca="false">สร้างสรรค์งาน!L33</f>
        <v>100</v>
      </c>
      <c r="S33" s="82" t="n">
        <f aca="false">เทคโน!K33</f>
        <v>40</v>
      </c>
      <c r="T33" s="83" t="n">
        <f aca="false">เทคโน!L33</f>
        <v>100</v>
      </c>
      <c r="U33" s="56" t="n">
        <f aca="false">(C33+E33+G33+I33+K33+M33+O33+Q33+S33)/9</f>
        <v>39.7777777777778</v>
      </c>
      <c r="V33" s="43" t="n">
        <f aca="false">(U33*100)/$U$11</f>
        <v>99.4444444444444</v>
      </c>
      <c r="W33" s="35" t="str">
        <f aca="false">IF(V33&gt;=90,"ยอดเยี่ยม",IF(V33&gt;=80,"ดีเลิศ",IF(V33&gt;=70,"ดี",IF(V33&gt;=50,"ปานกลาง",IF(V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f aca="false">สนทนา!K34</f>
        <v>40</v>
      </c>
      <c r="D34" s="78" t="n">
        <f aca="false">สนทนา!L34</f>
        <v>100</v>
      </c>
      <c r="E34" s="41" t="n">
        <f aca="false">ตั้งคำถาม!K34</f>
        <v>40</v>
      </c>
      <c r="F34" s="78" t="n">
        <f aca="false">ตั้งคำถาม!L34</f>
        <v>100</v>
      </c>
      <c r="G34" s="41" t="n">
        <f aca="false">อ่านนิทาน!K34</f>
        <v>40</v>
      </c>
      <c r="H34" s="78" t="n">
        <f aca="false">อ่านนิทาน!L34</f>
        <v>100</v>
      </c>
      <c r="I34" s="82" t="n">
        <f aca="false">คิดรวบยอด!K34</f>
        <v>39</v>
      </c>
      <c r="J34" s="78" t="n">
        <f aca="false">คิดรวบยอด!L34</f>
        <v>97.5</v>
      </c>
      <c r="K34" s="82" t="n">
        <f aca="false">เหตุผลคณิต!K34</f>
        <v>40</v>
      </c>
      <c r="L34" s="78" t="n">
        <f aca="false">เหตุผลคณิต!L34</f>
        <v>100</v>
      </c>
      <c r="M34" s="82" t="n">
        <f aca="false">เหตุผลวิทย์!K34</f>
        <v>39</v>
      </c>
      <c r="N34" s="78" t="n">
        <f aca="false">เหตุผลวิทย์!L34</f>
        <v>97.5</v>
      </c>
      <c r="O34" s="82" t="n">
        <f aca="false">แก้ปัญหา!K34</f>
        <v>40</v>
      </c>
      <c r="P34" s="78" t="n">
        <f aca="false">แก้ปัญหา!L34</f>
        <v>100</v>
      </c>
      <c r="Q34" s="82" t="n">
        <f aca="false">สร้างสรรค์งาน!K34</f>
        <v>40</v>
      </c>
      <c r="R34" s="78" t="n">
        <f aca="false">สร้างสรรค์งาน!L34</f>
        <v>100</v>
      </c>
      <c r="S34" s="82" t="n">
        <f aca="false">เทคโน!K34</f>
        <v>40</v>
      </c>
      <c r="T34" s="83" t="n">
        <f aca="false">เทคโน!L34</f>
        <v>100</v>
      </c>
      <c r="U34" s="56" t="n">
        <f aca="false">(C34+E34+G34+I34+K34+M34+O34+Q34+S34)/9</f>
        <v>39.7777777777778</v>
      </c>
      <c r="V34" s="43" t="n">
        <f aca="false">(U34*100)/$U$11</f>
        <v>99.4444444444444</v>
      </c>
      <c r="W34" s="35" t="str">
        <f aca="false">IF(V34&gt;=90,"ยอดเยี่ยม",IF(V34&gt;=80,"ดีเลิศ",IF(V34&gt;=70,"ดี",IF(V34&gt;=50,"ปานกลาง",IF(V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41" t="n">
        <f aca="false">สนทนา!K35</f>
        <v>40</v>
      </c>
      <c r="D35" s="78" t="n">
        <f aca="false">สนทนา!L35</f>
        <v>100</v>
      </c>
      <c r="E35" s="41" t="n">
        <f aca="false">ตั้งคำถาม!K35</f>
        <v>40</v>
      </c>
      <c r="F35" s="78" t="n">
        <f aca="false">ตั้งคำถาม!L35</f>
        <v>100</v>
      </c>
      <c r="G35" s="41" t="n">
        <f aca="false">อ่านนิทาน!K35</f>
        <v>40</v>
      </c>
      <c r="H35" s="78" t="n">
        <f aca="false">อ่านนิทาน!L35</f>
        <v>100</v>
      </c>
      <c r="I35" s="82" t="n">
        <f aca="false">คิดรวบยอด!K35</f>
        <v>39</v>
      </c>
      <c r="J35" s="78" t="n">
        <f aca="false">คิดรวบยอด!L35</f>
        <v>97.5</v>
      </c>
      <c r="K35" s="82" t="n">
        <f aca="false">เหตุผลคณิต!K35</f>
        <v>40</v>
      </c>
      <c r="L35" s="78" t="n">
        <f aca="false">เหตุผลคณิต!L35</f>
        <v>100</v>
      </c>
      <c r="M35" s="82" t="n">
        <f aca="false">เหตุผลวิทย์!K35</f>
        <v>39</v>
      </c>
      <c r="N35" s="78" t="n">
        <f aca="false">เหตุผลวิทย์!L35</f>
        <v>97.5</v>
      </c>
      <c r="O35" s="82" t="n">
        <f aca="false">แก้ปัญหา!K35</f>
        <v>40</v>
      </c>
      <c r="P35" s="78" t="n">
        <f aca="false">แก้ปัญหา!L35</f>
        <v>100</v>
      </c>
      <c r="Q35" s="82" t="n">
        <f aca="false">สร้างสรรค์งาน!K35</f>
        <v>40</v>
      </c>
      <c r="R35" s="78" t="n">
        <f aca="false">สร้างสรรค์งาน!L35</f>
        <v>100</v>
      </c>
      <c r="S35" s="82" t="n">
        <f aca="false">เทคโน!K35</f>
        <v>40</v>
      </c>
      <c r="T35" s="83" t="n">
        <f aca="false">เทคโน!L35</f>
        <v>100</v>
      </c>
      <c r="U35" s="56" t="n">
        <f aca="false">(C35+E35+G35+I35+K35+M35+O35+Q35+S35)/9</f>
        <v>39.7777777777778</v>
      </c>
      <c r="V35" s="43" t="n">
        <f aca="false">(U35*100)/$U$11</f>
        <v>99.4444444444444</v>
      </c>
      <c r="W35" s="35" t="str">
        <f aca="false">IF(V35&gt;=90,"ยอดเยี่ยม",IF(V35&gt;=80,"ดีเลิศ",IF(V35&gt;=70,"ดี",IF(V35&gt;=50,"ปานกลาง",IF(V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f aca="false">สนทนา!K36</f>
        <v>40</v>
      </c>
      <c r="D36" s="78" t="n">
        <f aca="false">สนทนา!L36</f>
        <v>100</v>
      </c>
      <c r="E36" s="41" t="n">
        <f aca="false">ตั้งคำถาม!K36</f>
        <v>40</v>
      </c>
      <c r="F36" s="78" t="n">
        <f aca="false">ตั้งคำถาม!L36</f>
        <v>100</v>
      </c>
      <c r="G36" s="41" t="n">
        <f aca="false">อ่านนิทาน!K36</f>
        <v>40</v>
      </c>
      <c r="H36" s="78" t="n">
        <f aca="false">อ่านนิทาน!L36</f>
        <v>100</v>
      </c>
      <c r="I36" s="82" t="n">
        <f aca="false">คิดรวบยอด!K36</f>
        <v>39</v>
      </c>
      <c r="J36" s="78" t="n">
        <f aca="false">คิดรวบยอด!L36</f>
        <v>97.5</v>
      </c>
      <c r="K36" s="82" t="n">
        <f aca="false">เหตุผลคณิต!K36</f>
        <v>40</v>
      </c>
      <c r="L36" s="78" t="n">
        <f aca="false">เหตุผลคณิต!L36</f>
        <v>100</v>
      </c>
      <c r="M36" s="82" t="n">
        <f aca="false">เหตุผลวิทย์!K36</f>
        <v>39</v>
      </c>
      <c r="N36" s="78" t="n">
        <f aca="false">เหตุผลวิทย์!L36</f>
        <v>97.5</v>
      </c>
      <c r="O36" s="82" t="n">
        <f aca="false">แก้ปัญหา!K36</f>
        <v>40</v>
      </c>
      <c r="P36" s="78" t="n">
        <f aca="false">แก้ปัญหา!L36</f>
        <v>100</v>
      </c>
      <c r="Q36" s="82" t="n">
        <f aca="false">สร้างสรรค์งาน!K36</f>
        <v>40</v>
      </c>
      <c r="R36" s="78" t="n">
        <f aca="false">สร้างสรรค์งาน!L36</f>
        <v>100</v>
      </c>
      <c r="S36" s="82" t="n">
        <f aca="false">เทคโน!K36</f>
        <v>40</v>
      </c>
      <c r="T36" s="83" t="n">
        <f aca="false">เทคโน!L36</f>
        <v>100</v>
      </c>
      <c r="U36" s="56" t="n">
        <f aca="false">(C36+E36+G36+I36+K36+M36+O36+Q36+S36)/9</f>
        <v>39.7777777777778</v>
      </c>
      <c r="V36" s="43" t="n">
        <f aca="false">(U36*100)/$U$11</f>
        <v>99.4444444444444</v>
      </c>
      <c r="W36" s="35" t="str">
        <f aca="false">IF(V36&gt;=90,"ยอดเยี่ยม",IF(V36&gt;=80,"ดีเลิศ",IF(V36&gt;=70,"ดี",IF(V36&gt;=50,"ปานกลาง",IF(V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41" t="n">
        <f aca="false">สนทนา!K37</f>
        <v>40</v>
      </c>
      <c r="D37" s="78" t="n">
        <f aca="false">สนทนา!L37</f>
        <v>100</v>
      </c>
      <c r="E37" s="41" t="n">
        <f aca="false">ตั้งคำถาม!K37</f>
        <v>40</v>
      </c>
      <c r="F37" s="78" t="n">
        <f aca="false">ตั้งคำถาม!L37</f>
        <v>100</v>
      </c>
      <c r="G37" s="41" t="n">
        <f aca="false">อ่านนิทาน!K37</f>
        <v>40</v>
      </c>
      <c r="H37" s="78" t="n">
        <f aca="false">อ่านนิทาน!L37</f>
        <v>100</v>
      </c>
      <c r="I37" s="82" t="n">
        <f aca="false">คิดรวบยอด!K37</f>
        <v>39</v>
      </c>
      <c r="J37" s="78" t="n">
        <f aca="false">คิดรวบยอด!L37</f>
        <v>97.5</v>
      </c>
      <c r="K37" s="82" t="n">
        <f aca="false">เหตุผลคณิต!K37</f>
        <v>40</v>
      </c>
      <c r="L37" s="78" t="n">
        <f aca="false">เหตุผลคณิต!L37</f>
        <v>100</v>
      </c>
      <c r="M37" s="82" t="n">
        <f aca="false">เหตุผลวิทย์!K37</f>
        <v>39</v>
      </c>
      <c r="N37" s="78" t="n">
        <f aca="false">เหตุผลวิทย์!L37</f>
        <v>97.5</v>
      </c>
      <c r="O37" s="82" t="n">
        <f aca="false">แก้ปัญหา!K37</f>
        <v>40</v>
      </c>
      <c r="P37" s="78" t="n">
        <f aca="false">แก้ปัญหา!L37</f>
        <v>100</v>
      </c>
      <c r="Q37" s="82" t="n">
        <f aca="false">สร้างสรรค์งาน!K37</f>
        <v>40</v>
      </c>
      <c r="R37" s="78" t="n">
        <f aca="false">สร้างสรรค์งาน!L37</f>
        <v>100</v>
      </c>
      <c r="S37" s="82" t="n">
        <f aca="false">เทคโน!K37</f>
        <v>40</v>
      </c>
      <c r="T37" s="83" t="n">
        <f aca="false">เทคโน!L37</f>
        <v>100</v>
      </c>
      <c r="U37" s="56" t="n">
        <f aca="false">(C37+E37+G37+I37+K37+M37+O37+Q37+S37)/9</f>
        <v>39.7777777777778</v>
      </c>
      <c r="V37" s="43" t="n">
        <f aca="false">(U37*100)/$U$11</f>
        <v>99.4444444444444</v>
      </c>
      <c r="W37" s="35" t="str">
        <f aca="false">IF(V37&gt;=90,"ยอดเยี่ยม",IF(V37&gt;=80,"ดีเลิศ",IF(V37&gt;=70,"ดี",IF(V37&gt;=50,"ปานกลาง",IF(V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f aca="false">สนทนา!K38</f>
        <v>40</v>
      </c>
      <c r="D38" s="78" t="n">
        <f aca="false">สนทนา!L38</f>
        <v>100</v>
      </c>
      <c r="E38" s="41" t="n">
        <f aca="false">ตั้งคำถาม!K38</f>
        <v>40</v>
      </c>
      <c r="F38" s="78" t="n">
        <f aca="false">ตั้งคำถาม!L38</f>
        <v>100</v>
      </c>
      <c r="G38" s="41" t="n">
        <f aca="false">อ่านนิทาน!K38</f>
        <v>40</v>
      </c>
      <c r="H38" s="78" t="n">
        <f aca="false">อ่านนิทาน!L38</f>
        <v>100</v>
      </c>
      <c r="I38" s="82" t="n">
        <f aca="false">คิดรวบยอด!K38</f>
        <v>39</v>
      </c>
      <c r="J38" s="78" t="n">
        <f aca="false">คิดรวบยอด!L38</f>
        <v>97.5</v>
      </c>
      <c r="K38" s="82" t="n">
        <f aca="false">เหตุผลคณิต!K38</f>
        <v>40</v>
      </c>
      <c r="L38" s="78" t="n">
        <f aca="false">เหตุผลคณิต!L38</f>
        <v>100</v>
      </c>
      <c r="M38" s="82" t="n">
        <f aca="false">เหตุผลวิทย์!K38</f>
        <v>39</v>
      </c>
      <c r="N38" s="78" t="n">
        <f aca="false">เหตุผลวิทย์!L38</f>
        <v>97.5</v>
      </c>
      <c r="O38" s="82" t="n">
        <f aca="false">แก้ปัญหา!K38</f>
        <v>40</v>
      </c>
      <c r="P38" s="78" t="n">
        <f aca="false">แก้ปัญหา!L38</f>
        <v>100</v>
      </c>
      <c r="Q38" s="82" t="n">
        <f aca="false">สร้างสรรค์งาน!K38</f>
        <v>40</v>
      </c>
      <c r="R38" s="78" t="n">
        <f aca="false">สร้างสรรค์งาน!L38</f>
        <v>100</v>
      </c>
      <c r="S38" s="82" t="n">
        <f aca="false">เทคโน!K38</f>
        <v>40</v>
      </c>
      <c r="T38" s="83" t="n">
        <f aca="false">เทคโน!L38</f>
        <v>100</v>
      </c>
      <c r="U38" s="56" t="n">
        <f aca="false">(C38+E38+G38+I38+K38+M38+O38+Q38+S38)/9</f>
        <v>39.7777777777778</v>
      </c>
      <c r="V38" s="43" t="n">
        <f aca="false">(U38*100)/$U$11</f>
        <v>99.4444444444444</v>
      </c>
      <c r="W38" s="35" t="str">
        <f aca="false">IF(V38&gt;=90,"ยอดเยี่ยม",IF(V38&gt;=80,"ดีเลิศ",IF(V38&gt;=70,"ดี",IF(V38&gt;=50,"ปานกลาง",IF(V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41" t="n">
        <f aca="false">สนทนา!K39</f>
        <v>40</v>
      </c>
      <c r="D39" s="78" t="n">
        <f aca="false">สนทนา!L39</f>
        <v>100</v>
      </c>
      <c r="E39" s="41" t="n">
        <f aca="false">ตั้งคำถาม!K39</f>
        <v>40</v>
      </c>
      <c r="F39" s="78" t="n">
        <f aca="false">ตั้งคำถาม!L39</f>
        <v>100</v>
      </c>
      <c r="G39" s="41" t="n">
        <f aca="false">อ่านนิทาน!K39</f>
        <v>40</v>
      </c>
      <c r="H39" s="78" t="n">
        <f aca="false">อ่านนิทาน!L39</f>
        <v>100</v>
      </c>
      <c r="I39" s="82" t="n">
        <f aca="false">คิดรวบยอด!K39</f>
        <v>39</v>
      </c>
      <c r="J39" s="78" t="n">
        <f aca="false">คิดรวบยอด!L39</f>
        <v>97.5</v>
      </c>
      <c r="K39" s="82" t="n">
        <f aca="false">เหตุผลคณิต!K39</f>
        <v>40</v>
      </c>
      <c r="L39" s="78" t="n">
        <f aca="false">เหตุผลคณิต!L39</f>
        <v>100</v>
      </c>
      <c r="M39" s="82" t="n">
        <f aca="false">เหตุผลวิทย์!K39</f>
        <v>39</v>
      </c>
      <c r="N39" s="78" t="n">
        <f aca="false">เหตุผลวิทย์!L39</f>
        <v>97.5</v>
      </c>
      <c r="O39" s="82" t="n">
        <f aca="false">แก้ปัญหา!K39</f>
        <v>40</v>
      </c>
      <c r="P39" s="78" t="n">
        <f aca="false">แก้ปัญหา!L39</f>
        <v>100</v>
      </c>
      <c r="Q39" s="82" t="n">
        <f aca="false">สร้างสรรค์งาน!K39</f>
        <v>40</v>
      </c>
      <c r="R39" s="78" t="n">
        <f aca="false">สร้างสรรค์งาน!L39</f>
        <v>100</v>
      </c>
      <c r="S39" s="82" t="n">
        <f aca="false">เทคโน!K39</f>
        <v>40</v>
      </c>
      <c r="T39" s="83" t="n">
        <f aca="false">เทคโน!L39</f>
        <v>100</v>
      </c>
      <c r="U39" s="56" t="n">
        <f aca="false">(C39+E39+G39+I39+K39+M39+O39+Q39+S39)/9</f>
        <v>39.7777777777778</v>
      </c>
      <c r="V39" s="43" t="n">
        <f aca="false">(U39*100)/$U$11</f>
        <v>99.4444444444444</v>
      </c>
      <c r="W39" s="35" t="str">
        <f aca="false">IF(V39&gt;=90,"ยอดเยี่ยม",IF(V39&gt;=80,"ดีเลิศ",IF(V39&gt;=70,"ดี",IF(V39&gt;=50,"ปานกลาง",IF(V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f aca="false">สนทนา!K40</f>
        <v>40</v>
      </c>
      <c r="D40" s="78" t="n">
        <f aca="false">สนทนา!L40</f>
        <v>100</v>
      </c>
      <c r="E40" s="41" t="n">
        <f aca="false">ตั้งคำถาม!K40</f>
        <v>40</v>
      </c>
      <c r="F40" s="78" t="n">
        <f aca="false">ตั้งคำถาม!L40</f>
        <v>100</v>
      </c>
      <c r="G40" s="41" t="n">
        <f aca="false">อ่านนิทาน!K40</f>
        <v>40</v>
      </c>
      <c r="H40" s="78" t="n">
        <f aca="false">อ่านนิทาน!L40</f>
        <v>100</v>
      </c>
      <c r="I40" s="82" t="n">
        <f aca="false">คิดรวบยอด!K40</f>
        <v>39</v>
      </c>
      <c r="J40" s="78" t="n">
        <f aca="false">คิดรวบยอด!L40</f>
        <v>97.5</v>
      </c>
      <c r="K40" s="82" t="n">
        <f aca="false">เหตุผลคณิต!K40</f>
        <v>40</v>
      </c>
      <c r="L40" s="78" t="n">
        <f aca="false">เหตุผลคณิต!L40</f>
        <v>100</v>
      </c>
      <c r="M40" s="82" t="n">
        <f aca="false">เหตุผลวิทย์!K40</f>
        <v>39</v>
      </c>
      <c r="N40" s="78" t="n">
        <f aca="false">เหตุผลวิทย์!L40</f>
        <v>97.5</v>
      </c>
      <c r="O40" s="82" t="n">
        <f aca="false">แก้ปัญหา!K40</f>
        <v>40</v>
      </c>
      <c r="P40" s="78" t="n">
        <f aca="false">แก้ปัญหา!L40</f>
        <v>100</v>
      </c>
      <c r="Q40" s="82" t="n">
        <f aca="false">สร้างสรรค์งาน!K40</f>
        <v>40</v>
      </c>
      <c r="R40" s="78" t="n">
        <f aca="false">สร้างสรรค์งาน!L40</f>
        <v>100</v>
      </c>
      <c r="S40" s="82" t="n">
        <f aca="false">เทคโน!K40</f>
        <v>40</v>
      </c>
      <c r="T40" s="83" t="n">
        <f aca="false">เทคโน!L40</f>
        <v>100</v>
      </c>
      <c r="U40" s="56" t="n">
        <f aca="false">(C40+E40+G40+I40+K40+M40+O40+Q40+S40)/9</f>
        <v>39.7777777777778</v>
      </c>
      <c r="V40" s="43" t="n">
        <f aca="false">(U40*100)/$U$11</f>
        <v>99.4444444444444</v>
      </c>
      <c r="W40" s="35" t="str">
        <f aca="false">IF(V40&gt;=90,"ยอดเยี่ยม",IF(V40&gt;=80,"ดีเลิศ",IF(V40&gt;=70,"ดี",IF(V40&gt;=50,"ปานกลาง",IF(V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41" t="n">
        <f aca="false">สนทนา!K41</f>
        <v>40</v>
      </c>
      <c r="D41" s="78" t="n">
        <f aca="false">สนทนา!L41</f>
        <v>100</v>
      </c>
      <c r="E41" s="41" t="n">
        <f aca="false">ตั้งคำถาม!K41</f>
        <v>40</v>
      </c>
      <c r="F41" s="78" t="n">
        <f aca="false">ตั้งคำถาม!L41</f>
        <v>100</v>
      </c>
      <c r="G41" s="41" t="n">
        <f aca="false">อ่านนิทาน!K41</f>
        <v>40</v>
      </c>
      <c r="H41" s="78" t="n">
        <f aca="false">อ่านนิทาน!L41</f>
        <v>100</v>
      </c>
      <c r="I41" s="82" t="n">
        <f aca="false">คิดรวบยอด!K41</f>
        <v>39</v>
      </c>
      <c r="J41" s="78" t="n">
        <f aca="false">คิดรวบยอด!L41</f>
        <v>97.5</v>
      </c>
      <c r="K41" s="82" t="n">
        <f aca="false">เหตุผลคณิต!K41</f>
        <v>40</v>
      </c>
      <c r="L41" s="78" t="n">
        <f aca="false">เหตุผลคณิต!L41</f>
        <v>100</v>
      </c>
      <c r="M41" s="82" t="n">
        <f aca="false">เหตุผลวิทย์!K41</f>
        <v>39</v>
      </c>
      <c r="N41" s="78" t="n">
        <f aca="false">เหตุผลวิทย์!L41</f>
        <v>97.5</v>
      </c>
      <c r="O41" s="82" t="n">
        <f aca="false">แก้ปัญหา!K41</f>
        <v>40</v>
      </c>
      <c r="P41" s="78" t="n">
        <f aca="false">แก้ปัญหา!L41</f>
        <v>100</v>
      </c>
      <c r="Q41" s="82" t="n">
        <f aca="false">สร้างสรรค์งาน!K41</f>
        <v>40</v>
      </c>
      <c r="R41" s="78" t="n">
        <f aca="false">สร้างสรรค์งาน!L41</f>
        <v>100</v>
      </c>
      <c r="S41" s="82" t="n">
        <f aca="false">เทคโน!K41</f>
        <v>40</v>
      </c>
      <c r="T41" s="83" t="n">
        <f aca="false">เทคโน!L41</f>
        <v>100</v>
      </c>
      <c r="U41" s="56" t="n">
        <f aca="false">(C41+E41+G41+I41+K41+M41+O41+Q41+S41)/9</f>
        <v>39.7777777777778</v>
      </c>
      <c r="V41" s="43" t="n">
        <f aca="false">(U41*100)/$U$11</f>
        <v>99.4444444444444</v>
      </c>
      <c r="W41" s="35" t="str">
        <f aca="false">IF(V41&gt;=90,"ยอดเยี่ยม",IF(V41&gt;=80,"ดีเลิศ",IF(V41&gt;=70,"ดี",IF(V41&gt;=50,"ปานกลาง",IF(V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f aca="false">สนทนา!K42</f>
        <v>40</v>
      </c>
      <c r="D42" s="78" t="n">
        <f aca="false">สนทนา!L42</f>
        <v>100</v>
      </c>
      <c r="E42" s="41" t="n">
        <f aca="false">ตั้งคำถาม!K42</f>
        <v>40</v>
      </c>
      <c r="F42" s="78" t="n">
        <f aca="false">ตั้งคำถาม!L42</f>
        <v>100</v>
      </c>
      <c r="G42" s="41" t="n">
        <f aca="false">อ่านนิทาน!K42</f>
        <v>40</v>
      </c>
      <c r="H42" s="78" t="n">
        <f aca="false">อ่านนิทาน!L42</f>
        <v>100</v>
      </c>
      <c r="I42" s="82" t="n">
        <f aca="false">คิดรวบยอด!K42</f>
        <v>39</v>
      </c>
      <c r="J42" s="78" t="n">
        <f aca="false">คิดรวบยอด!L42</f>
        <v>97.5</v>
      </c>
      <c r="K42" s="82" t="n">
        <f aca="false">เหตุผลคณิต!K42</f>
        <v>40</v>
      </c>
      <c r="L42" s="78" t="n">
        <f aca="false">เหตุผลคณิต!L42</f>
        <v>100</v>
      </c>
      <c r="M42" s="82" t="n">
        <f aca="false">เหตุผลวิทย์!K42</f>
        <v>39</v>
      </c>
      <c r="N42" s="78" t="n">
        <f aca="false">เหตุผลวิทย์!L42</f>
        <v>97.5</v>
      </c>
      <c r="O42" s="82" t="n">
        <f aca="false">แก้ปัญหา!K42</f>
        <v>40</v>
      </c>
      <c r="P42" s="78" t="n">
        <f aca="false">แก้ปัญหา!L42</f>
        <v>100</v>
      </c>
      <c r="Q42" s="82" t="n">
        <f aca="false">สร้างสรรค์งาน!K42</f>
        <v>40</v>
      </c>
      <c r="R42" s="78" t="n">
        <f aca="false">สร้างสรรค์งาน!L42</f>
        <v>100</v>
      </c>
      <c r="S42" s="82" t="n">
        <f aca="false">เทคโน!K42</f>
        <v>40</v>
      </c>
      <c r="T42" s="83" t="n">
        <f aca="false">เทคโน!L42</f>
        <v>100</v>
      </c>
      <c r="U42" s="56" t="n">
        <f aca="false">(C42+E42+G42+I42+K42+M42+O42+Q42+S42)/9</f>
        <v>39.7777777777778</v>
      </c>
      <c r="V42" s="43" t="n">
        <f aca="false">(U42*100)/$U$11</f>
        <v>99.4444444444444</v>
      </c>
      <c r="W42" s="35" t="str">
        <f aca="false">IF(V42&gt;=90,"ยอดเยี่ยม",IF(V42&gt;=80,"ดีเลิศ",IF(V42&gt;=70,"ดี",IF(V42&gt;=50,"ปานกลาง",IF(V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41" t="n">
        <f aca="false">สนทนา!K43</f>
        <v>40</v>
      </c>
      <c r="D43" s="78" t="n">
        <f aca="false">สนทนา!L43</f>
        <v>100</v>
      </c>
      <c r="E43" s="41" t="n">
        <f aca="false">ตั้งคำถาม!K43</f>
        <v>40</v>
      </c>
      <c r="F43" s="78" t="n">
        <f aca="false">ตั้งคำถาม!L43</f>
        <v>100</v>
      </c>
      <c r="G43" s="41" t="n">
        <f aca="false">อ่านนิทาน!K43</f>
        <v>40</v>
      </c>
      <c r="H43" s="78" t="n">
        <f aca="false">อ่านนิทาน!L43</f>
        <v>100</v>
      </c>
      <c r="I43" s="82" t="n">
        <f aca="false">คิดรวบยอด!K43</f>
        <v>39</v>
      </c>
      <c r="J43" s="78" t="n">
        <f aca="false">คิดรวบยอด!L43</f>
        <v>97.5</v>
      </c>
      <c r="K43" s="82" t="n">
        <f aca="false">เหตุผลคณิต!K43</f>
        <v>40</v>
      </c>
      <c r="L43" s="78" t="n">
        <f aca="false">เหตุผลคณิต!L43</f>
        <v>100</v>
      </c>
      <c r="M43" s="82" t="n">
        <f aca="false">เหตุผลวิทย์!K43</f>
        <v>39</v>
      </c>
      <c r="N43" s="78" t="n">
        <f aca="false">เหตุผลวิทย์!L43</f>
        <v>97.5</v>
      </c>
      <c r="O43" s="82" t="n">
        <f aca="false">แก้ปัญหา!K43</f>
        <v>40</v>
      </c>
      <c r="P43" s="78" t="n">
        <f aca="false">แก้ปัญหา!L43</f>
        <v>100</v>
      </c>
      <c r="Q43" s="82" t="n">
        <f aca="false">สร้างสรรค์งาน!K43</f>
        <v>40</v>
      </c>
      <c r="R43" s="78" t="n">
        <f aca="false">สร้างสรรค์งาน!L43</f>
        <v>100</v>
      </c>
      <c r="S43" s="82" t="n">
        <f aca="false">เทคโน!K43</f>
        <v>40</v>
      </c>
      <c r="T43" s="83" t="n">
        <f aca="false">เทคโน!L43</f>
        <v>100</v>
      </c>
      <c r="U43" s="56" t="n">
        <f aca="false">(C43+E43+G43+I43+K43+M43+O43+Q43+S43)/9</f>
        <v>39.7777777777778</v>
      </c>
      <c r="V43" s="43" t="n">
        <f aca="false">(U43*100)/$U$11</f>
        <v>99.4444444444444</v>
      </c>
      <c r="W43" s="35" t="str">
        <f aca="false">IF(V43&gt;=90,"ยอดเยี่ยม",IF(V43&gt;=80,"ดีเลิศ",IF(V43&gt;=70,"ดี",IF(V43&gt;=50,"ปานกลาง",IF(V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f aca="false">สนทนา!K44</f>
        <v>40</v>
      </c>
      <c r="D44" s="78" t="n">
        <f aca="false">สนทนา!L44</f>
        <v>100</v>
      </c>
      <c r="E44" s="41" t="n">
        <f aca="false">ตั้งคำถาม!K44</f>
        <v>40</v>
      </c>
      <c r="F44" s="78" t="n">
        <f aca="false">ตั้งคำถาม!L44</f>
        <v>100</v>
      </c>
      <c r="G44" s="41" t="n">
        <f aca="false">อ่านนิทาน!K44</f>
        <v>40</v>
      </c>
      <c r="H44" s="78" t="n">
        <f aca="false">อ่านนิทาน!L44</f>
        <v>100</v>
      </c>
      <c r="I44" s="82" t="n">
        <f aca="false">คิดรวบยอด!K44</f>
        <v>39</v>
      </c>
      <c r="J44" s="78" t="n">
        <f aca="false">คิดรวบยอด!L44</f>
        <v>97.5</v>
      </c>
      <c r="K44" s="82" t="n">
        <f aca="false">เหตุผลคณิต!K44</f>
        <v>40</v>
      </c>
      <c r="L44" s="78" t="n">
        <f aca="false">เหตุผลคณิต!L44</f>
        <v>100</v>
      </c>
      <c r="M44" s="82" t="n">
        <f aca="false">เหตุผลวิทย์!K44</f>
        <v>39</v>
      </c>
      <c r="N44" s="78" t="n">
        <f aca="false">เหตุผลวิทย์!L44</f>
        <v>97.5</v>
      </c>
      <c r="O44" s="82" t="n">
        <f aca="false">แก้ปัญหา!K44</f>
        <v>40</v>
      </c>
      <c r="P44" s="78" t="n">
        <f aca="false">แก้ปัญหา!L44</f>
        <v>100</v>
      </c>
      <c r="Q44" s="82" t="n">
        <f aca="false">สร้างสรรค์งาน!K44</f>
        <v>40</v>
      </c>
      <c r="R44" s="78" t="n">
        <f aca="false">สร้างสรรค์งาน!L44</f>
        <v>100</v>
      </c>
      <c r="S44" s="82" t="n">
        <f aca="false">เทคโน!K44</f>
        <v>40</v>
      </c>
      <c r="T44" s="83" t="n">
        <f aca="false">เทคโน!L44</f>
        <v>100</v>
      </c>
      <c r="U44" s="56" t="n">
        <f aca="false">(C44+E44+G44+I44+K44+M44+O44+Q44+S44)/9</f>
        <v>39.7777777777778</v>
      </c>
      <c r="V44" s="43" t="n">
        <f aca="false">(U44*100)/$U$11</f>
        <v>99.4444444444444</v>
      </c>
      <c r="W44" s="35" t="str">
        <f aca="false">IF(V44&gt;=90,"ยอดเยี่ยม",IF(V44&gt;=80,"ดีเลิศ",IF(V44&gt;=70,"ดี",IF(V44&gt;=50,"ปานกลาง",IF(V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41" t="n">
        <f aca="false">สนทนา!K45</f>
        <v>40</v>
      </c>
      <c r="D45" s="78" t="n">
        <f aca="false">สนทนา!L45</f>
        <v>100</v>
      </c>
      <c r="E45" s="41" t="n">
        <f aca="false">ตั้งคำถาม!K45</f>
        <v>40</v>
      </c>
      <c r="F45" s="78" t="n">
        <f aca="false">ตั้งคำถาม!L45</f>
        <v>100</v>
      </c>
      <c r="G45" s="41" t="n">
        <f aca="false">อ่านนิทาน!K45</f>
        <v>40</v>
      </c>
      <c r="H45" s="78" t="n">
        <f aca="false">อ่านนิทาน!L45</f>
        <v>100</v>
      </c>
      <c r="I45" s="82" t="n">
        <f aca="false">คิดรวบยอด!K45</f>
        <v>39</v>
      </c>
      <c r="J45" s="78" t="n">
        <f aca="false">คิดรวบยอด!L45</f>
        <v>97.5</v>
      </c>
      <c r="K45" s="82" t="n">
        <f aca="false">เหตุผลคณิต!K45</f>
        <v>40</v>
      </c>
      <c r="L45" s="78" t="n">
        <f aca="false">เหตุผลคณิต!L45</f>
        <v>100</v>
      </c>
      <c r="M45" s="82" t="n">
        <f aca="false">เหตุผลวิทย์!K45</f>
        <v>39</v>
      </c>
      <c r="N45" s="78" t="n">
        <f aca="false">เหตุผลวิทย์!L45</f>
        <v>97.5</v>
      </c>
      <c r="O45" s="82" t="n">
        <f aca="false">แก้ปัญหา!K45</f>
        <v>40</v>
      </c>
      <c r="P45" s="78" t="n">
        <f aca="false">แก้ปัญหา!L45</f>
        <v>100</v>
      </c>
      <c r="Q45" s="82" t="n">
        <f aca="false">สร้างสรรค์งาน!K45</f>
        <v>40</v>
      </c>
      <c r="R45" s="78" t="n">
        <f aca="false">สร้างสรรค์งาน!L45</f>
        <v>100</v>
      </c>
      <c r="S45" s="82" t="n">
        <f aca="false">เทคโน!K45</f>
        <v>40</v>
      </c>
      <c r="T45" s="83" t="n">
        <f aca="false">เทคโน!L45</f>
        <v>100</v>
      </c>
      <c r="U45" s="56" t="n">
        <f aca="false">(C45+E45+G45+I45+K45+M45+O45+Q45+S45)/9</f>
        <v>39.7777777777778</v>
      </c>
      <c r="V45" s="43" t="n">
        <f aca="false">(U45*100)/$U$11</f>
        <v>99.4444444444444</v>
      </c>
      <c r="W45" s="35" t="str">
        <f aca="false">IF(V45&gt;=90,"ยอดเยี่ยม",IF(V45&gt;=80,"ดีเลิศ",IF(V45&gt;=70,"ดี",IF(V45&gt;=50,"ปานกลาง",IF(V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56" t="n">
        <f aca="false">สนทนา!K46</f>
        <v>40</v>
      </c>
      <c r="D46" s="43" t="n">
        <f aca="false">สนทนา!L46</f>
        <v>100</v>
      </c>
      <c r="E46" s="56" t="n">
        <f aca="false">ตั้งคำถาม!K46</f>
        <v>40</v>
      </c>
      <c r="F46" s="43" t="n">
        <f aca="false">ตั้งคำถาม!L46</f>
        <v>100</v>
      </c>
      <c r="G46" s="84" t="n">
        <f aca="false">อ่านนิทาน!K46</f>
        <v>40</v>
      </c>
      <c r="H46" s="43" t="n">
        <f aca="false">อ่านนิทาน!L46</f>
        <v>100</v>
      </c>
      <c r="I46" s="43" t="n">
        <f aca="false">คิดรวบยอด!K46</f>
        <v>32.3333333333333</v>
      </c>
      <c r="J46" s="43" t="n">
        <f aca="false">คิดรวบยอด!L46</f>
        <v>80.8333333333333</v>
      </c>
      <c r="K46" s="43" t="n">
        <f aca="false">เหตุผลคณิต!K46</f>
        <v>40</v>
      </c>
      <c r="L46" s="43" t="n">
        <f aca="false">เหตุผลคณิต!L46</f>
        <v>100</v>
      </c>
      <c r="M46" s="43" t="n">
        <f aca="false">เหตุผลวิทย์!K46</f>
        <v>39</v>
      </c>
      <c r="N46" s="43" t="n">
        <f aca="false">เหตุผลวิทย์!L46</f>
        <v>97.5</v>
      </c>
      <c r="O46" s="43" t="n">
        <f aca="false">แก้ปัญหา!K46</f>
        <v>40</v>
      </c>
      <c r="P46" s="43" t="n">
        <f aca="false">แก้ปัญหา!L46</f>
        <v>100</v>
      </c>
      <c r="Q46" s="43" t="n">
        <f aca="false">สร้างสรรค์งาน!K46</f>
        <v>40</v>
      </c>
      <c r="R46" s="43" t="n">
        <f aca="false">สร้างสรรค์งาน!L46</f>
        <v>100</v>
      </c>
      <c r="S46" s="43" t="n">
        <f aca="false">เทคโน!K46</f>
        <v>40</v>
      </c>
      <c r="T46" s="43" t="n">
        <f aca="false">เทคโน!L46</f>
        <v>100</v>
      </c>
      <c r="U46" s="56" t="n">
        <f aca="false">(SUM(C46,E46,G46,I46,K46,M46,O46,Q46,S46))/9</f>
        <v>39.037037037037</v>
      </c>
      <c r="V46" s="43" t="n">
        <f aca="false">(U46*100)/$U$11</f>
        <v>97.5925925925926</v>
      </c>
      <c r="W46" s="35" t="str">
        <f aca="false">IF(V46&gt;=90,"ยอดเยี่ยม",IF(V46&gt;=80,"ดีเลิศ",IF(V46&gt;=70,"ดี",IF(V46&gt;=50,"ปานกลาง",IF(V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</row>
    <row r="49" customFormat="false" ht="15.75" hidden="false" customHeight="true" outlineLevel="0" collapsed="false">
      <c r="A49" s="53"/>
      <c r="B49" s="54"/>
      <c r="C49" s="54"/>
      <c r="D49" s="54"/>
      <c r="E49" s="54"/>
      <c r="F49" s="53"/>
      <c r="G49" s="53"/>
      <c r="H49" s="58" t="str">
        <f aca="false">สรุปด้านสังคม!$H$49</f>
        <v>ครูผู้ประเมิน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.75" hidden="false" customHeight="true" outlineLevel="0" collapsed="false">
      <c r="A50" s="53"/>
      <c r="B50" s="54"/>
      <c r="C50" s="54"/>
      <c r="D50" s="54"/>
      <c r="E50" s="54"/>
      <c r="F50" s="53"/>
      <c r="G50" s="53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.75" hidden="false" customHeight="true" outlineLevel="0" collapsed="false">
      <c r="A51" s="53"/>
      <c r="B51" s="54"/>
      <c r="C51" s="54"/>
      <c r="D51" s="54"/>
      <c r="E51" s="54"/>
      <c r="F51" s="53"/>
      <c r="G51" s="53"/>
      <c r="H51" s="58" t="str">
        <f aca="false">สรุปด้านสังคม!$H$51</f>
        <v>(นางกาญจนา   พรหมศรี)</v>
      </c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53"/>
      <c r="W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53"/>
      <c r="W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53"/>
      <c r="W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53"/>
      <c r="W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53"/>
      <c r="W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53"/>
      <c r="W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53"/>
      <c r="W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53"/>
      <c r="W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53"/>
      <c r="W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53"/>
      <c r="W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53"/>
      <c r="W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53"/>
      <c r="W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53"/>
      <c r="W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53"/>
      <c r="W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53"/>
      <c r="W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53"/>
      <c r="W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53"/>
      <c r="W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53"/>
      <c r="W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53"/>
      <c r="W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53"/>
      <c r="W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53"/>
      <c r="W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53"/>
      <c r="W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53"/>
      <c r="W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53"/>
      <c r="W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53"/>
      <c r="W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53"/>
      <c r="W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53"/>
      <c r="W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53"/>
      <c r="W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53"/>
      <c r="W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53"/>
      <c r="W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53"/>
      <c r="W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53"/>
      <c r="W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53"/>
      <c r="W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53"/>
      <c r="W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53"/>
      <c r="W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53"/>
      <c r="W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53"/>
      <c r="W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53"/>
      <c r="W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53"/>
      <c r="W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53"/>
      <c r="W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53"/>
      <c r="W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53"/>
      <c r="W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53"/>
      <c r="W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53"/>
      <c r="W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53"/>
      <c r="W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53"/>
      <c r="W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53"/>
      <c r="W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53"/>
      <c r="W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53"/>
      <c r="W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53"/>
      <c r="W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53"/>
      <c r="W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53"/>
      <c r="W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53"/>
      <c r="W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53"/>
      <c r="W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53"/>
      <c r="W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53"/>
      <c r="W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53"/>
      <c r="W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53"/>
      <c r="W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53"/>
      <c r="W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53"/>
      <c r="W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53"/>
      <c r="W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53"/>
      <c r="W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53"/>
      <c r="W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53"/>
      <c r="W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</row>
  </sheetData>
  <mergeCells count="39">
    <mergeCell ref="A1:W1"/>
    <mergeCell ref="X1:AE1"/>
    <mergeCell ref="A2:W2"/>
    <mergeCell ref="X2:AE2"/>
    <mergeCell ref="G3:H3"/>
    <mergeCell ref="A7:A11"/>
    <mergeCell ref="B7:B11"/>
    <mergeCell ref="C7:T7"/>
    <mergeCell ref="U7:V9"/>
    <mergeCell ref="W7:W11"/>
    <mergeCell ref="C8:D9"/>
    <mergeCell ref="E8:F9"/>
    <mergeCell ref="G8:H9"/>
    <mergeCell ref="I8:J9"/>
    <mergeCell ref="K8:L9"/>
    <mergeCell ref="M8:N9"/>
    <mergeCell ref="O8:P9"/>
    <mergeCell ref="Q8:R9"/>
    <mergeCell ref="S8:T9"/>
    <mergeCell ref="X8:X9"/>
    <mergeCell ref="Y8:AC8"/>
    <mergeCell ref="AD8:AD9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A46:B46"/>
    <mergeCell ref="B49:E49"/>
    <mergeCell ref="H49:W49"/>
    <mergeCell ref="B50:E50"/>
    <mergeCell ref="H50:W50"/>
    <mergeCell ref="B51:E51"/>
    <mergeCell ref="H51:W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12" activeCellId="0" sqref="C12:C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6.86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">
        <v>100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28" t="n">
        <f aca="false">น้ำหนักส่วนสูง!$G$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03</v>
      </c>
      <c r="B4" s="29"/>
      <c r="C4" s="31"/>
      <c r="D4" s="31"/>
      <c r="E4" s="29" t="s">
        <v>104</v>
      </c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/>
      <c r="B5" s="31" t="str">
        <f aca="false">มาตรฐานเด็ก!$B$7</f>
        <v>1.1.3 ดูแลรักษาสุขภาพอนามัยส่วนตน และปฏิบัติจนเป็นนิสัย</v>
      </c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20</v>
      </c>
      <c r="D11" s="32"/>
      <c r="E11" s="35" t="n">
        <v>20</v>
      </c>
      <c r="F11" s="32"/>
      <c r="G11" s="35" t="n">
        <v>20</v>
      </c>
      <c r="H11" s="32"/>
      <c r="I11" s="35" t="n">
        <v>20</v>
      </c>
      <c r="J11" s="32"/>
      <c r="K11" s="35" t="n">
        <v>8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20</v>
      </c>
      <c r="D12" s="43" t="n">
        <f aca="false">(C12*100)/$C$11</f>
        <v>100</v>
      </c>
      <c r="E12" s="41" t="n">
        <v>20</v>
      </c>
      <c r="F12" s="43" t="n">
        <f aca="false">(E12*100)/$E$11</f>
        <v>100</v>
      </c>
      <c r="G12" s="41" t="n">
        <v>20</v>
      </c>
      <c r="H12" s="43" t="n">
        <f aca="false">(G12*100)/$G$11</f>
        <v>100</v>
      </c>
      <c r="I12" s="41" t="n">
        <v>20</v>
      </c>
      <c r="J12" s="43" t="n">
        <f aca="false">(I12*100)/$I$11</f>
        <v>100</v>
      </c>
      <c r="K12" s="56" t="n">
        <f aca="false">C12+E12+G12+I12</f>
        <v>80</v>
      </c>
      <c r="L12" s="43" t="n">
        <f aca="false">(K12*100)/$K$11</f>
        <v>100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20</v>
      </c>
      <c r="D13" s="43" t="n">
        <f aca="false">(C13*100)/$C$11</f>
        <v>100</v>
      </c>
      <c r="E13" s="35" t="n">
        <v>20</v>
      </c>
      <c r="F13" s="43" t="n">
        <f aca="false">(E13*100)/$E$11</f>
        <v>100</v>
      </c>
      <c r="G13" s="35" t="n">
        <v>20</v>
      </c>
      <c r="H13" s="43" t="n">
        <f aca="false">(G13*100)/$G$11</f>
        <v>100</v>
      </c>
      <c r="I13" s="35" t="n">
        <v>20</v>
      </c>
      <c r="J13" s="43" t="n">
        <f aca="false">(I13*100)/$I$11</f>
        <v>100</v>
      </c>
      <c r="K13" s="56" t="n">
        <f aca="false">C13+E13+G13+I13</f>
        <v>80</v>
      </c>
      <c r="L13" s="43" t="n">
        <f aca="false">(K13*100)/$K$11</f>
        <v>100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20</v>
      </c>
      <c r="D14" s="43" t="n">
        <f aca="false">(C14*100)/$C$11</f>
        <v>100</v>
      </c>
      <c r="E14" s="41" t="n">
        <v>20</v>
      </c>
      <c r="F14" s="43" t="n">
        <f aca="false">(E14*100)/$E$11</f>
        <v>100</v>
      </c>
      <c r="G14" s="41" t="n">
        <v>20</v>
      </c>
      <c r="H14" s="43" t="n">
        <f aca="false">(G14*100)/$G$11</f>
        <v>100</v>
      </c>
      <c r="I14" s="41" t="n">
        <v>20</v>
      </c>
      <c r="J14" s="43" t="n">
        <f aca="false">(I14*100)/$I$11</f>
        <v>100</v>
      </c>
      <c r="K14" s="56" t="n">
        <f aca="false">C14+E14+G14+I14</f>
        <v>80</v>
      </c>
      <c r="L14" s="43" t="n">
        <f aca="false">(K14*100)/$K$11</f>
        <v>100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20</v>
      </c>
      <c r="D15" s="43" t="n">
        <f aca="false">(C15*100)/$C$11</f>
        <v>100</v>
      </c>
      <c r="E15" s="35" t="n">
        <v>20</v>
      </c>
      <c r="F15" s="43" t="n">
        <f aca="false">(E15*100)/$E$11</f>
        <v>100</v>
      </c>
      <c r="G15" s="35" t="n">
        <v>20</v>
      </c>
      <c r="H15" s="43" t="n">
        <f aca="false">(G15*100)/$G$11</f>
        <v>100</v>
      </c>
      <c r="I15" s="35" t="n">
        <v>20</v>
      </c>
      <c r="J15" s="43" t="n">
        <f aca="false">(I15*100)/$I$11</f>
        <v>100</v>
      </c>
      <c r="K15" s="56" t="n">
        <f aca="false">C15+E15+G15+I15</f>
        <v>80</v>
      </c>
      <c r="L15" s="43" t="n">
        <f aca="false">(K15*100)/$K$11</f>
        <v>100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20</v>
      </c>
      <c r="D16" s="43" t="n">
        <f aca="false">(C16*100)/$C$11</f>
        <v>100</v>
      </c>
      <c r="E16" s="41" t="n">
        <v>20</v>
      </c>
      <c r="F16" s="43" t="n">
        <f aca="false">(E16*100)/$E$11</f>
        <v>100</v>
      </c>
      <c r="G16" s="41" t="n">
        <v>20</v>
      </c>
      <c r="H16" s="43" t="n">
        <f aca="false">(G16*100)/$G$11</f>
        <v>100</v>
      </c>
      <c r="I16" s="41" t="n">
        <v>20</v>
      </c>
      <c r="J16" s="43" t="n">
        <f aca="false">(I16*100)/$I$11</f>
        <v>100</v>
      </c>
      <c r="K16" s="56" t="n">
        <f aca="false">C16+E16+G16+I16</f>
        <v>80</v>
      </c>
      <c r="L16" s="43" t="n">
        <f aca="false">(K16*100)/$K$11</f>
        <v>100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20</v>
      </c>
      <c r="D17" s="43" t="n">
        <f aca="false">(C17*100)/$C$11</f>
        <v>100</v>
      </c>
      <c r="E17" s="35" t="n">
        <v>20</v>
      </c>
      <c r="F17" s="43" t="n">
        <f aca="false">(E17*100)/$E$11</f>
        <v>100</v>
      </c>
      <c r="G17" s="35" t="n">
        <v>20</v>
      </c>
      <c r="H17" s="43" t="n">
        <f aca="false">(G17*100)/$G$11</f>
        <v>100</v>
      </c>
      <c r="I17" s="35" t="n">
        <v>20</v>
      </c>
      <c r="J17" s="43" t="n">
        <f aca="false">(I17*100)/$I$11</f>
        <v>100</v>
      </c>
      <c r="K17" s="56" t="n">
        <f aca="false">C17+E17+G17+I17</f>
        <v>80</v>
      </c>
      <c r="L17" s="43" t="n">
        <f aca="false">(K17*100)/$K$11</f>
        <v>100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20</v>
      </c>
      <c r="D18" s="43" t="n">
        <f aca="false">(C18*100)/$C$11</f>
        <v>100</v>
      </c>
      <c r="E18" s="41" t="n">
        <v>20</v>
      </c>
      <c r="F18" s="43" t="n">
        <f aca="false">(E18*100)/$E$11</f>
        <v>100</v>
      </c>
      <c r="G18" s="41" t="n">
        <v>20</v>
      </c>
      <c r="H18" s="43" t="n">
        <f aca="false">(G18*100)/$G$11</f>
        <v>100</v>
      </c>
      <c r="I18" s="41" t="n">
        <v>20</v>
      </c>
      <c r="J18" s="43" t="n">
        <f aca="false">(I18*100)/$I$11</f>
        <v>100</v>
      </c>
      <c r="K18" s="56" t="n">
        <f aca="false">C18+E18+G18+I18</f>
        <v>80</v>
      </c>
      <c r="L18" s="43" t="n">
        <f aca="false">(K18*100)/$K$11</f>
        <v>100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20</v>
      </c>
      <c r="D19" s="43" t="n">
        <f aca="false">(C19*100)/$C$11</f>
        <v>100</v>
      </c>
      <c r="E19" s="35" t="n">
        <v>20</v>
      </c>
      <c r="F19" s="43" t="n">
        <f aca="false">(E19*100)/$E$11</f>
        <v>100</v>
      </c>
      <c r="G19" s="35" t="n">
        <v>20</v>
      </c>
      <c r="H19" s="43" t="n">
        <f aca="false">(G19*100)/$G$11</f>
        <v>100</v>
      </c>
      <c r="I19" s="35" t="n">
        <v>20</v>
      </c>
      <c r="J19" s="43" t="n">
        <f aca="false">(I19*100)/$I$11</f>
        <v>100</v>
      </c>
      <c r="K19" s="56" t="n">
        <f aca="false">C19+E19+G19+I19</f>
        <v>80</v>
      </c>
      <c r="L19" s="43" t="n">
        <f aca="false">(K19*100)/$K$11</f>
        <v>100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20</v>
      </c>
      <c r="D20" s="43" t="n">
        <f aca="false">(C20*100)/$C$11</f>
        <v>100</v>
      </c>
      <c r="E20" s="41" t="n">
        <v>20</v>
      </c>
      <c r="F20" s="43" t="n">
        <f aca="false">(E20*100)/$E$11</f>
        <v>100</v>
      </c>
      <c r="G20" s="41" t="n">
        <v>20</v>
      </c>
      <c r="H20" s="43" t="n">
        <f aca="false">(G20*100)/$G$11</f>
        <v>100</v>
      </c>
      <c r="I20" s="41" t="n">
        <v>20</v>
      </c>
      <c r="J20" s="43" t="n">
        <f aca="false">(I20*100)/$I$11</f>
        <v>100</v>
      </c>
      <c r="K20" s="56" t="n">
        <f aca="false">C20+E20+G20+I20</f>
        <v>80</v>
      </c>
      <c r="L20" s="43" t="n">
        <f aca="false">(K20*100)/$K$11</f>
        <v>100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20</v>
      </c>
      <c r="D21" s="43" t="n">
        <f aca="false">(C21*100)/$C$11</f>
        <v>100</v>
      </c>
      <c r="E21" s="35" t="n">
        <v>20</v>
      </c>
      <c r="F21" s="43" t="n">
        <f aca="false">(E21*100)/$E$11</f>
        <v>100</v>
      </c>
      <c r="G21" s="35" t="n">
        <v>20</v>
      </c>
      <c r="H21" s="43" t="n">
        <f aca="false">(G21*100)/$G$11</f>
        <v>100</v>
      </c>
      <c r="I21" s="35" t="n">
        <v>20</v>
      </c>
      <c r="J21" s="43" t="n">
        <f aca="false">(I21*100)/$I$11</f>
        <v>100</v>
      </c>
      <c r="K21" s="56" t="n">
        <f aca="false">C21+E21+G21+I21</f>
        <v>80</v>
      </c>
      <c r="L21" s="43" t="n">
        <f aca="false">(K21*100)/$K$11</f>
        <v>100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20</v>
      </c>
      <c r="D22" s="43" t="n">
        <f aca="false">(C22*100)/$C$11</f>
        <v>100</v>
      </c>
      <c r="E22" s="41" t="n">
        <v>20</v>
      </c>
      <c r="F22" s="43" t="n">
        <f aca="false">(E22*100)/$E$11</f>
        <v>100</v>
      </c>
      <c r="G22" s="41" t="n">
        <v>20</v>
      </c>
      <c r="H22" s="43" t="n">
        <f aca="false">(G22*100)/$G$11</f>
        <v>100</v>
      </c>
      <c r="I22" s="41" t="n">
        <v>20</v>
      </c>
      <c r="J22" s="43" t="n">
        <f aca="false">(I22*100)/$I$11</f>
        <v>100</v>
      </c>
      <c r="K22" s="56" t="n">
        <f aca="false">C22+E22+G22+I22</f>
        <v>80</v>
      </c>
      <c r="L22" s="43" t="n">
        <f aca="false">(K22*100)/$K$11</f>
        <v>100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20</v>
      </c>
      <c r="D23" s="43" t="n">
        <f aca="false">(C23*100)/$C$11</f>
        <v>100</v>
      </c>
      <c r="E23" s="35" t="n">
        <v>20</v>
      </c>
      <c r="F23" s="43" t="n">
        <f aca="false">(E23*100)/$E$11</f>
        <v>100</v>
      </c>
      <c r="G23" s="35" t="n">
        <v>20</v>
      </c>
      <c r="H23" s="43" t="n">
        <f aca="false">(G23*100)/$G$11</f>
        <v>100</v>
      </c>
      <c r="I23" s="35" t="n">
        <v>20</v>
      </c>
      <c r="J23" s="43" t="n">
        <f aca="false">(I23*100)/$I$11</f>
        <v>100</v>
      </c>
      <c r="K23" s="56" t="n">
        <f aca="false">C23+E23+G23+I23</f>
        <v>80</v>
      </c>
      <c r="L23" s="43" t="n">
        <f aca="false">(K23*100)/$K$11</f>
        <v>100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20</v>
      </c>
      <c r="D24" s="43" t="n">
        <f aca="false">(C24*100)/$C$11</f>
        <v>100</v>
      </c>
      <c r="E24" s="41" t="n">
        <v>20</v>
      </c>
      <c r="F24" s="43" t="n">
        <f aca="false">(E24*100)/$E$11</f>
        <v>100</v>
      </c>
      <c r="G24" s="41" t="n">
        <v>20</v>
      </c>
      <c r="H24" s="43" t="n">
        <f aca="false">(G24*100)/$G$11</f>
        <v>100</v>
      </c>
      <c r="I24" s="41" t="n">
        <v>20</v>
      </c>
      <c r="J24" s="43" t="n">
        <f aca="false">(I24*100)/$I$11</f>
        <v>100</v>
      </c>
      <c r="K24" s="56" t="n">
        <f aca="false">C24+E24+G24+I24</f>
        <v>80</v>
      </c>
      <c r="L24" s="43" t="n">
        <f aca="false">(K24*100)/$K$11</f>
        <v>100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20</v>
      </c>
      <c r="D25" s="43" t="n">
        <f aca="false">(C25*100)/$C$11</f>
        <v>100</v>
      </c>
      <c r="E25" s="35" t="n">
        <v>20</v>
      </c>
      <c r="F25" s="43" t="n">
        <f aca="false">(E25*100)/$E$11</f>
        <v>100</v>
      </c>
      <c r="G25" s="35" t="n">
        <v>20</v>
      </c>
      <c r="H25" s="43" t="n">
        <f aca="false">(G25*100)/$G$11</f>
        <v>100</v>
      </c>
      <c r="I25" s="35" t="n">
        <v>20</v>
      </c>
      <c r="J25" s="43" t="n">
        <f aca="false">(I25*100)/$I$11</f>
        <v>100</v>
      </c>
      <c r="K25" s="56" t="n">
        <f aca="false">C25+E25+G25+I25</f>
        <v>80</v>
      </c>
      <c r="L25" s="43" t="n">
        <f aca="false">(K25*100)/$K$11</f>
        <v>100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20</v>
      </c>
      <c r="D26" s="43" t="n">
        <f aca="false">(C26*100)/$C$11</f>
        <v>100</v>
      </c>
      <c r="E26" s="41" t="n">
        <v>20</v>
      </c>
      <c r="F26" s="43" t="n">
        <f aca="false">(E26*100)/$E$11</f>
        <v>100</v>
      </c>
      <c r="G26" s="41" t="n">
        <v>20</v>
      </c>
      <c r="H26" s="43" t="n">
        <f aca="false">(G26*100)/$G$11</f>
        <v>100</v>
      </c>
      <c r="I26" s="41" t="n">
        <v>20</v>
      </c>
      <c r="J26" s="43" t="n">
        <f aca="false">(I26*100)/$I$11</f>
        <v>100</v>
      </c>
      <c r="K26" s="56" t="n">
        <f aca="false">C26+E26+G26+I26</f>
        <v>80</v>
      </c>
      <c r="L26" s="43" t="n">
        <f aca="false">(K26*100)/$K$11</f>
        <v>100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20</v>
      </c>
      <c r="D27" s="43" t="n">
        <f aca="false">(C27*100)/$C$11</f>
        <v>100</v>
      </c>
      <c r="E27" s="35" t="n">
        <v>20</v>
      </c>
      <c r="F27" s="43" t="n">
        <f aca="false">(E27*100)/$E$11</f>
        <v>100</v>
      </c>
      <c r="G27" s="35" t="n">
        <v>20</v>
      </c>
      <c r="H27" s="43" t="n">
        <f aca="false">(G27*100)/$G$11</f>
        <v>100</v>
      </c>
      <c r="I27" s="35" t="n">
        <v>20</v>
      </c>
      <c r="J27" s="43" t="n">
        <f aca="false">(I27*100)/$I$11</f>
        <v>100</v>
      </c>
      <c r="K27" s="56" t="n">
        <f aca="false">C27+E27+G27+I27</f>
        <v>80</v>
      </c>
      <c r="L27" s="43" t="n">
        <f aca="false">(K27*100)/$K$11</f>
        <v>100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20</v>
      </c>
      <c r="D28" s="43" t="n">
        <f aca="false">(C28*100)/$C$11</f>
        <v>100</v>
      </c>
      <c r="E28" s="41" t="n">
        <v>20</v>
      </c>
      <c r="F28" s="43" t="n">
        <f aca="false">(E28*100)/$E$11</f>
        <v>100</v>
      </c>
      <c r="G28" s="41" t="n">
        <v>20</v>
      </c>
      <c r="H28" s="43" t="n">
        <f aca="false">(G28*100)/$G$11</f>
        <v>100</v>
      </c>
      <c r="I28" s="41" t="n">
        <v>20</v>
      </c>
      <c r="J28" s="43" t="n">
        <f aca="false">(I28*100)/$I$11</f>
        <v>100</v>
      </c>
      <c r="K28" s="56" t="n">
        <f aca="false">C28+E28+G28+I28</f>
        <v>80</v>
      </c>
      <c r="L28" s="43" t="n">
        <f aca="false">(K28*100)/$K$11</f>
        <v>100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20</v>
      </c>
      <c r="D29" s="43" t="n">
        <f aca="false">(C29*100)/$C$11</f>
        <v>100</v>
      </c>
      <c r="E29" s="35" t="n">
        <v>20</v>
      </c>
      <c r="F29" s="43" t="n">
        <f aca="false">(E29*100)/$E$11</f>
        <v>100</v>
      </c>
      <c r="G29" s="35" t="n">
        <v>20</v>
      </c>
      <c r="H29" s="43" t="n">
        <f aca="false">(G29*100)/$G$11</f>
        <v>100</v>
      </c>
      <c r="I29" s="35" t="n">
        <v>20</v>
      </c>
      <c r="J29" s="43" t="n">
        <f aca="false">(I29*100)/$I$11</f>
        <v>100</v>
      </c>
      <c r="K29" s="56" t="n">
        <f aca="false">C29+E29+G29+I29</f>
        <v>80</v>
      </c>
      <c r="L29" s="43" t="n">
        <f aca="false">(K29*100)/$K$11</f>
        <v>100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20</v>
      </c>
      <c r="D30" s="43" t="n">
        <f aca="false">(C30*100)/$C$11</f>
        <v>100</v>
      </c>
      <c r="E30" s="41" t="n">
        <v>20</v>
      </c>
      <c r="F30" s="43" t="n">
        <f aca="false">(E30*100)/$E$11</f>
        <v>100</v>
      </c>
      <c r="G30" s="41" t="n">
        <v>20</v>
      </c>
      <c r="H30" s="43" t="n">
        <f aca="false">(G30*100)/$G$11</f>
        <v>100</v>
      </c>
      <c r="I30" s="41" t="n">
        <v>20</v>
      </c>
      <c r="J30" s="43" t="n">
        <f aca="false">(I30*100)/$I$11</f>
        <v>100</v>
      </c>
      <c r="K30" s="56" t="n">
        <f aca="false">C30+E30+G30+I30</f>
        <v>80</v>
      </c>
      <c r="L30" s="43" t="n">
        <f aca="false">(K30*100)/$K$11</f>
        <v>100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20</v>
      </c>
      <c r="D31" s="43" t="n">
        <f aca="false">(C31*100)/$C$11</f>
        <v>100</v>
      </c>
      <c r="E31" s="35" t="n">
        <v>20</v>
      </c>
      <c r="F31" s="43" t="n">
        <f aca="false">(E31*100)/$E$11</f>
        <v>100</v>
      </c>
      <c r="G31" s="35" t="n">
        <v>20</v>
      </c>
      <c r="H31" s="43" t="n">
        <f aca="false">(G31*100)/$G$11</f>
        <v>100</v>
      </c>
      <c r="I31" s="35" t="n">
        <v>20</v>
      </c>
      <c r="J31" s="43" t="n">
        <f aca="false">(I31*100)/$I$11</f>
        <v>100</v>
      </c>
      <c r="K31" s="56" t="n">
        <f aca="false">C31+E31+G31+I31</f>
        <v>80</v>
      </c>
      <c r="L31" s="43" t="n">
        <f aca="false">(K31*100)/$K$11</f>
        <v>100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20</v>
      </c>
      <c r="D32" s="43" t="n">
        <f aca="false">(C32*100)/$C$11</f>
        <v>100</v>
      </c>
      <c r="E32" s="41" t="n">
        <v>20</v>
      </c>
      <c r="F32" s="43" t="n">
        <f aca="false">(E32*100)/$E$11</f>
        <v>100</v>
      </c>
      <c r="G32" s="41" t="n">
        <v>20</v>
      </c>
      <c r="H32" s="43" t="n">
        <f aca="false">(G32*100)/$G$11</f>
        <v>100</v>
      </c>
      <c r="I32" s="41" t="n">
        <v>20</v>
      </c>
      <c r="J32" s="43" t="n">
        <f aca="false">(I32*100)/$I$11</f>
        <v>100</v>
      </c>
      <c r="K32" s="56" t="n">
        <f aca="false">C32+E32+G32+I32</f>
        <v>80</v>
      </c>
      <c r="L32" s="43" t="n">
        <f aca="false">(K32*100)/$K$11</f>
        <v>100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20</v>
      </c>
      <c r="D33" s="43" t="n">
        <f aca="false">(C33*100)/$C$11</f>
        <v>100</v>
      </c>
      <c r="E33" s="35" t="n">
        <v>20</v>
      </c>
      <c r="F33" s="43" t="n">
        <f aca="false">(E33*100)/$E$11</f>
        <v>100</v>
      </c>
      <c r="G33" s="35" t="n">
        <v>20</v>
      </c>
      <c r="H33" s="43" t="n">
        <f aca="false">(G33*100)/$G$11</f>
        <v>100</v>
      </c>
      <c r="I33" s="35" t="n">
        <v>20</v>
      </c>
      <c r="J33" s="43" t="n">
        <f aca="false">(I33*100)/$I$11</f>
        <v>100</v>
      </c>
      <c r="K33" s="56" t="n">
        <f aca="false">C33+E33+G33+I33</f>
        <v>80</v>
      </c>
      <c r="L33" s="43" t="n">
        <f aca="false">(K33*100)/$K$11</f>
        <v>100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20</v>
      </c>
      <c r="D34" s="43" t="n">
        <f aca="false">(C34*100)/$C$11</f>
        <v>100</v>
      </c>
      <c r="E34" s="41" t="n">
        <v>20</v>
      </c>
      <c r="F34" s="43" t="n">
        <f aca="false">(E34*100)/$E$11</f>
        <v>100</v>
      </c>
      <c r="G34" s="41" t="n">
        <v>20</v>
      </c>
      <c r="H34" s="43" t="n">
        <f aca="false">(G34*100)/$G$11</f>
        <v>100</v>
      </c>
      <c r="I34" s="41" t="n">
        <v>20</v>
      </c>
      <c r="J34" s="43" t="n">
        <f aca="false">(I34*100)/$I$11</f>
        <v>100</v>
      </c>
      <c r="K34" s="56" t="n">
        <f aca="false">C34+E34+G34+I34</f>
        <v>80</v>
      </c>
      <c r="L34" s="43" t="n">
        <f aca="false">(K34*100)/$K$11</f>
        <v>100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20</v>
      </c>
      <c r="D35" s="43" t="n">
        <f aca="false">(C35*100)/$C$11</f>
        <v>100</v>
      </c>
      <c r="E35" s="35" t="n">
        <v>20</v>
      </c>
      <c r="F35" s="43" t="n">
        <f aca="false">(E35*100)/$E$11</f>
        <v>100</v>
      </c>
      <c r="G35" s="35" t="n">
        <v>20</v>
      </c>
      <c r="H35" s="43" t="n">
        <f aca="false">(G35*100)/$G$11</f>
        <v>100</v>
      </c>
      <c r="I35" s="35" t="n">
        <v>20</v>
      </c>
      <c r="J35" s="43" t="n">
        <f aca="false">(I35*100)/$I$11</f>
        <v>100</v>
      </c>
      <c r="K35" s="56" t="n">
        <f aca="false">C35+E35+G35+I35</f>
        <v>80</v>
      </c>
      <c r="L35" s="43" t="n">
        <f aca="false">(K35*100)/$K$11</f>
        <v>100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20</v>
      </c>
      <c r="D36" s="43" t="n">
        <f aca="false">(C36*100)/$C$11</f>
        <v>100</v>
      </c>
      <c r="E36" s="41" t="n">
        <v>20</v>
      </c>
      <c r="F36" s="43" t="n">
        <f aca="false">(E36*100)/$E$11</f>
        <v>100</v>
      </c>
      <c r="G36" s="41" t="n">
        <v>20</v>
      </c>
      <c r="H36" s="43" t="n">
        <f aca="false">(G36*100)/$G$11</f>
        <v>100</v>
      </c>
      <c r="I36" s="41" t="n">
        <v>20</v>
      </c>
      <c r="J36" s="43" t="n">
        <f aca="false">(I36*100)/$I$11</f>
        <v>100</v>
      </c>
      <c r="K36" s="56" t="n">
        <f aca="false">C36+E36+G36+I36</f>
        <v>80</v>
      </c>
      <c r="L36" s="43" t="n">
        <f aca="false">(K36*100)/$K$11</f>
        <v>100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20</v>
      </c>
      <c r="D37" s="43" t="n">
        <f aca="false">(C37*100)/$C$11</f>
        <v>100</v>
      </c>
      <c r="E37" s="35" t="n">
        <v>20</v>
      </c>
      <c r="F37" s="43" t="n">
        <f aca="false">(E37*100)/$E$11</f>
        <v>100</v>
      </c>
      <c r="G37" s="35" t="n">
        <v>20</v>
      </c>
      <c r="H37" s="43" t="n">
        <f aca="false">(G37*100)/$G$11</f>
        <v>100</v>
      </c>
      <c r="I37" s="35" t="n">
        <v>20</v>
      </c>
      <c r="J37" s="43" t="n">
        <f aca="false">(I37*100)/$I$11</f>
        <v>100</v>
      </c>
      <c r="K37" s="56" t="n">
        <f aca="false">C37+E37+G37+I37</f>
        <v>80</v>
      </c>
      <c r="L37" s="43" t="n">
        <f aca="false">(K37*100)/$K$11</f>
        <v>100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20</v>
      </c>
      <c r="D38" s="43" t="n">
        <f aca="false">(C38*100)/$C$11</f>
        <v>100</v>
      </c>
      <c r="E38" s="41" t="n">
        <v>20</v>
      </c>
      <c r="F38" s="43" t="n">
        <f aca="false">(E38*100)/$E$11</f>
        <v>100</v>
      </c>
      <c r="G38" s="41" t="n">
        <v>20</v>
      </c>
      <c r="H38" s="43" t="n">
        <f aca="false">(G38*100)/$G$11</f>
        <v>100</v>
      </c>
      <c r="I38" s="41" t="n">
        <v>20</v>
      </c>
      <c r="J38" s="43" t="n">
        <f aca="false">(I38*100)/$I$11</f>
        <v>100</v>
      </c>
      <c r="K38" s="56" t="n">
        <f aca="false">C38+E38+G38+I38</f>
        <v>80</v>
      </c>
      <c r="L38" s="43" t="n">
        <f aca="false">(K38*100)/$K$11</f>
        <v>100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20</v>
      </c>
      <c r="D39" s="43" t="n">
        <f aca="false">(C39*100)/$C$11</f>
        <v>100</v>
      </c>
      <c r="E39" s="35" t="n">
        <v>20</v>
      </c>
      <c r="F39" s="43" t="n">
        <f aca="false">(E39*100)/$E$11</f>
        <v>100</v>
      </c>
      <c r="G39" s="35" t="n">
        <v>20</v>
      </c>
      <c r="H39" s="43" t="n">
        <f aca="false">(G39*100)/$G$11</f>
        <v>100</v>
      </c>
      <c r="I39" s="35" t="n">
        <v>20</v>
      </c>
      <c r="J39" s="43" t="n">
        <f aca="false">(I39*100)/$I$11</f>
        <v>100</v>
      </c>
      <c r="K39" s="56" t="n">
        <f aca="false">C39+E39+G39+I39</f>
        <v>80</v>
      </c>
      <c r="L39" s="43" t="n">
        <f aca="false">(K39*100)/$K$11</f>
        <v>100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20</v>
      </c>
      <c r="D40" s="43" t="n">
        <f aca="false">(C40*100)/$C$11</f>
        <v>100</v>
      </c>
      <c r="E40" s="41" t="n">
        <v>20</v>
      </c>
      <c r="F40" s="43" t="n">
        <f aca="false">(E40*100)/$E$11</f>
        <v>100</v>
      </c>
      <c r="G40" s="41" t="n">
        <v>20</v>
      </c>
      <c r="H40" s="43" t="n">
        <f aca="false">(G40*100)/$G$11</f>
        <v>100</v>
      </c>
      <c r="I40" s="41" t="n">
        <v>20</v>
      </c>
      <c r="J40" s="43" t="n">
        <f aca="false">(I40*100)/$I$11</f>
        <v>100</v>
      </c>
      <c r="K40" s="56" t="n">
        <f aca="false">C40+E40+G40+I40</f>
        <v>80</v>
      </c>
      <c r="L40" s="43" t="n">
        <f aca="false">(K40*100)/$K$11</f>
        <v>100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20</v>
      </c>
      <c r="D41" s="43" t="n">
        <f aca="false">(C41*100)/$C$11</f>
        <v>100</v>
      </c>
      <c r="E41" s="35" t="n">
        <v>20</v>
      </c>
      <c r="F41" s="43" t="n">
        <f aca="false">(E41*100)/$E$11</f>
        <v>100</v>
      </c>
      <c r="G41" s="35" t="n">
        <v>20</v>
      </c>
      <c r="H41" s="43" t="n">
        <f aca="false">(G41*100)/$G$11</f>
        <v>100</v>
      </c>
      <c r="I41" s="35" t="n">
        <v>20</v>
      </c>
      <c r="J41" s="43" t="n">
        <f aca="false">(I41*100)/$I$11</f>
        <v>100</v>
      </c>
      <c r="K41" s="56" t="n">
        <f aca="false">C41+E41+G41+I41</f>
        <v>80</v>
      </c>
      <c r="L41" s="43" t="n">
        <f aca="false">(K41*100)/$K$11</f>
        <v>100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20</v>
      </c>
      <c r="D42" s="43" t="n">
        <f aca="false">(C42*100)/$C$11</f>
        <v>100</v>
      </c>
      <c r="E42" s="41" t="n">
        <v>20</v>
      </c>
      <c r="F42" s="43" t="n">
        <f aca="false">(E42*100)/$E$11</f>
        <v>100</v>
      </c>
      <c r="G42" s="41" t="n">
        <v>20</v>
      </c>
      <c r="H42" s="43" t="n">
        <f aca="false">(G42*100)/$G$11</f>
        <v>100</v>
      </c>
      <c r="I42" s="41" t="n">
        <v>20</v>
      </c>
      <c r="J42" s="43" t="n">
        <f aca="false">(I42*100)/$I$11</f>
        <v>100</v>
      </c>
      <c r="K42" s="56" t="n">
        <f aca="false">C42+E42+G42+I42</f>
        <v>80</v>
      </c>
      <c r="L42" s="43" t="n">
        <f aca="false">(K42*100)/$K$11</f>
        <v>100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20</v>
      </c>
      <c r="D43" s="43" t="n">
        <f aca="false">(C43*100)/$C$11</f>
        <v>100</v>
      </c>
      <c r="E43" s="35" t="n">
        <v>20</v>
      </c>
      <c r="F43" s="43" t="n">
        <f aca="false">(E43*100)/$E$11</f>
        <v>100</v>
      </c>
      <c r="G43" s="35" t="n">
        <v>20</v>
      </c>
      <c r="H43" s="43" t="n">
        <f aca="false">(G43*100)/$G$11</f>
        <v>100</v>
      </c>
      <c r="I43" s="35" t="n">
        <v>20</v>
      </c>
      <c r="J43" s="43" t="n">
        <f aca="false">(I43*100)/$I$11</f>
        <v>100</v>
      </c>
      <c r="K43" s="56" t="n">
        <f aca="false">C43+E43+G43+I43</f>
        <v>80</v>
      </c>
      <c r="L43" s="43" t="n">
        <f aca="false">(K43*100)/$K$11</f>
        <v>100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20</v>
      </c>
      <c r="D44" s="43" t="n">
        <f aca="false">(C44*100)/$C$11</f>
        <v>100</v>
      </c>
      <c r="E44" s="41" t="n">
        <v>20</v>
      </c>
      <c r="F44" s="43" t="n">
        <f aca="false">(E44*100)/$E$11</f>
        <v>100</v>
      </c>
      <c r="G44" s="41" t="n">
        <v>20</v>
      </c>
      <c r="H44" s="43" t="n">
        <f aca="false">(G44*100)/$G$11</f>
        <v>100</v>
      </c>
      <c r="I44" s="41" t="n">
        <v>20</v>
      </c>
      <c r="J44" s="43" t="n">
        <f aca="false">(I44*100)/$I$11</f>
        <v>100</v>
      </c>
      <c r="K44" s="56" t="n">
        <f aca="false">C44+E44+G44+I44</f>
        <v>80</v>
      </c>
      <c r="L44" s="43" t="n">
        <f aca="false">(K44*100)/$K$11</f>
        <v>100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20</v>
      </c>
      <c r="D45" s="43" t="n">
        <f aca="false">(C45*100)/$C$11</f>
        <v>100</v>
      </c>
      <c r="E45" s="35" t="n">
        <v>20</v>
      </c>
      <c r="F45" s="43" t="n">
        <f aca="false">(E45*100)/$E$11</f>
        <v>100</v>
      </c>
      <c r="G45" s="35" t="n">
        <v>20</v>
      </c>
      <c r="H45" s="43" t="n">
        <f aca="false">(G45*100)/$G$11</f>
        <v>100</v>
      </c>
      <c r="I45" s="35" t="n">
        <v>20</v>
      </c>
      <c r="J45" s="43" t="n">
        <f aca="false">(I45*100)/$I$11</f>
        <v>100</v>
      </c>
      <c r="K45" s="56" t="n">
        <f aca="false">C45+E45+G45+I45</f>
        <v>80</v>
      </c>
      <c r="L45" s="43" t="n">
        <f aca="false">(K45*100)/$K$11</f>
        <v>100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41" t="n">
        <v>20</v>
      </c>
      <c r="D46" s="43" t="n">
        <f aca="false">(C46*100)/$C$11</f>
        <v>10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20</v>
      </c>
      <c r="L46" s="43" t="n">
        <f aca="false">(K46*100)/$K$11</f>
        <v>25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 t="n">
        <v>20</v>
      </c>
      <c r="D47" s="43" t="n">
        <f aca="false">(C47*100)/$C$11</f>
        <v>10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20</v>
      </c>
      <c r="L47" s="43" t="n">
        <f aca="false">(K47*100)/$K$11</f>
        <v>25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41" t="n">
        <v>20</v>
      </c>
      <c r="D48" s="43" t="n">
        <f aca="false">(C48*100)/$C$11</f>
        <v>10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20</v>
      </c>
      <c r="L48" s="43" t="n">
        <f aca="false">(K48*100)/$K$11</f>
        <v>25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 t="n">
        <v>20</v>
      </c>
      <c r="D49" s="43" t="n">
        <f aca="false">(C49*100)/$C$11</f>
        <v>10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20</v>
      </c>
      <c r="L49" s="43" t="n">
        <f aca="false">(K49*100)/$K$11</f>
        <v>25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41" t="n">
        <v>20</v>
      </c>
      <c r="D50" s="43" t="n">
        <f aca="false">(C50*100)/$C$11</f>
        <v>10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20</v>
      </c>
      <c r="L50" s="43" t="n">
        <f aca="false">(K50*100)/$K$11</f>
        <v>25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 t="n">
        <v>20</v>
      </c>
      <c r="D51" s="43" t="n">
        <f aca="false">(C51*100)/$C$11</f>
        <v>10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20</v>
      </c>
      <c r="L51" s="43" t="n">
        <f aca="false">(K51*100)/$K$11</f>
        <v>25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21.6216216216216</v>
      </c>
      <c r="D52" s="43" t="n">
        <f aca="false">(C52*100)/$C$11</f>
        <v>108.108108108108</v>
      </c>
      <c r="E52" s="42" t="n">
        <f aca="false">(SUM(E12:E51)/COUNTA(B12:B51))</f>
        <v>18.3783783783784</v>
      </c>
      <c r="F52" s="43" t="n">
        <f aca="false">(E52*100)/$E$11</f>
        <v>91.8918918918919</v>
      </c>
      <c r="G52" s="42" t="n">
        <f aca="false">(SUM(G12:G51)/COUNTA(B12:B51))</f>
        <v>18.3783783783784</v>
      </c>
      <c r="H52" s="43" t="n">
        <f aca="false">(G52*100)/$G$11</f>
        <v>91.8918918918919</v>
      </c>
      <c r="I52" s="42" t="n">
        <f aca="false">(SUM(I12:I51)/COUNTA(B12:B51))</f>
        <v>18.3783783783784</v>
      </c>
      <c r="J52" s="43" t="n">
        <f aca="false">(I52*100)/$I$11</f>
        <v>91.8918918918919</v>
      </c>
      <c r="K52" s="56" t="n">
        <f aca="false">SUM(C52,E52,G52,I52)</f>
        <v>76.7567567567568</v>
      </c>
      <c r="L52" s="43" t="n">
        <f aca="false">(K52*100)/$K$11</f>
        <v>95.945945945946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">
        <v>100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28" t="n">
        <f aca="false">น้ำหนักส่วนสูง!$G$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03</v>
      </c>
      <c r="B4" s="29"/>
      <c r="C4" s="31"/>
      <c r="D4" s="31"/>
      <c r="E4" s="29" t="s">
        <v>104</v>
      </c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/>
      <c r="B5" s="31" t="str">
        <f aca="false">มาตรฐานเด็ก!$B$8</f>
        <v>1.1.4 ปฏิบัติตนตามข้อตกลงเกี่ยวกับความปลอดภัย</v>
      </c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20</v>
      </c>
      <c r="D11" s="32"/>
      <c r="E11" s="35" t="n">
        <v>20</v>
      </c>
      <c r="F11" s="32"/>
      <c r="G11" s="35" t="n">
        <v>20</v>
      </c>
      <c r="H11" s="32"/>
      <c r="I11" s="35" t="n">
        <v>20</v>
      </c>
      <c r="J11" s="32"/>
      <c r="K11" s="35" t="n">
        <v>8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9</v>
      </c>
      <c r="D12" s="43" t="n">
        <f aca="false">(C12*100)/$C$11</f>
        <v>95</v>
      </c>
      <c r="E12" s="41" t="n">
        <v>19</v>
      </c>
      <c r="F12" s="43" t="n">
        <f aca="false">(E12*100)/$E$11</f>
        <v>95</v>
      </c>
      <c r="G12" s="41" t="n">
        <v>20</v>
      </c>
      <c r="H12" s="43" t="n">
        <f aca="false">(G12*100)/$G$11</f>
        <v>100</v>
      </c>
      <c r="I12" s="41" t="n">
        <v>20</v>
      </c>
      <c r="J12" s="43" t="n">
        <f aca="false">(I12*100)/$I$11</f>
        <v>100</v>
      </c>
      <c r="K12" s="56" t="n">
        <f aca="false">C12+E12+G12+I12</f>
        <v>78</v>
      </c>
      <c r="L12" s="43" t="n">
        <f aca="false">(K12*100)/$K$11</f>
        <v>97.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9</v>
      </c>
      <c r="D13" s="43" t="n">
        <f aca="false">(C13*100)/$C$11</f>
        <v>95</v>
      </c>
      <c r="E13" s="35" t="n">
        <v>19</v>
      </c>
      <c r="F13" s="43" t="n">
        <f aca="false">(E13*100)/$E$11</f>
        <v>95</v>
      </c>
      <c r="G13" s="35" t="n">
        <v>20</v>
      </c>
      <c r="H13" s="43" t="n">
        <f aca="false">(G13*100)/$G$11</f>
        <v>100</v>
      </c>
      <c r="I13" s="35" t="n">
        <v>20</v>
      </c>
      <c r="J13" s="43" t="n">
        <f aca="false">(I13*100)/$I$11</f>
        <v>100</v>
      </c>
      <c r="K13" s="56" t="n">
        <f aca="false">C13+E13+G13+I13</f>
        <v>78</v>
      </c>
      <c r="L13" s="43" t="n">
        <f aca="false">(K13*100)/$K$11</f>
        <v>97.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9</v>
      </c>
      <c r="D14" s="43" t="n">
        <f aca="false">(C14*100)/$C$11</f>
        <v>95</v>
      </c>
      <c r="E14" s="41" t="n">
        <v>19</v>
      </c>
      <c r="F14" s="43" t="n">
        <f aca="false">(E14*100)/$E$11</f>
        <v>95</v>
      </c>
      <c r="G14" s="41" t="n">
        <v>19</v>
      </c>
      <c r="H14" s="43" t="n">
        <f aca="false">(G14*100)/$G$11</f>
        <v>95</v>
      </c>
      <c r="I14" s="41" t="n">
        <v>20</v>
      </c>
      <c r="J14" s="43" t="n">
        <f aca="false">(I14*100)/$I$11</f>
        <v>100</v>
      </c>
      <c r="K14" s="56" t="n">
        <f aca="false">C14+E14+G14+I14</f>
        <v>77</v>
      </c>
      <c r="L14" s="43" t="n">
        <f aca="false">(K14*100)/$K$11</f>
        <v>96.2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9</v>
      </c>
      <c r="D15" s="43" t="n">
        <f aca="false">(C15*100)/$C$11</f>
        <v>95</v>
      </c>
      <c r="E15" s="35" t="n">
        <v>19</v>
      </c>
      <c r="F15" s="43" t="n">
        <f aca="false">(E15*100)/$E$11</f>
        <v>95</v>
      </c>
      <c r="G15" s="35" t="n">
        <v>19</v>
      </c>
      <c r="H15" s="43" t="n">
        <f aca="false">(G15*100)/$G$11</f>
        <v>95</v>
      </c>
      <c r="I15" s="35" t="n">
        <v>20</v>
      </c>
      <c r="J15" s="43" t="n">
        <f aca="false">(I15*100)/$I$11</f>
        <v>100</v>
      </c>
      <c r="K15" s="56" t="n">
        <f aca="false">C15+E15+G15+I15</f>
        <v>77</v>
      </c>
      <c r="L15" s="43" t="n">
        <f aca="false">(K15*100)/$K$11</f>
        <v>96.2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9</v>
      </c>
      <c r="D16" s="43" t="n">
        <f aca="false">(C16*100)/$C$11</f>
        <v>95</v>
      </c>
      <c r="E16" s="41" t="n">
        <v>19</v>
      </c>
      <c r="F16" s="43" t="n">
        <f aca="false">(E16*100)/$E$11</f>
        <v>95</v>
      </c>
      <c r="G16" s="41" t="n">
        <v>19</v>
      </c>
      <c r="H16" s="43" t="n">
        <f aca="false">(G16*100)/$G$11</f>
        <v>95</v>
      </c>
      <c r="I16" s="41" t="n">
        <v>20</v>
      </c>
      <c r="J16" s="43" t="n">
        <f aca="false">(I16*100)/$I$11</f>
        <v>100</v>
      </c>
      <c r="K16" s="56" t="n">
        <f aca="false">C16+E16+G16+I16</f>
        <v>77</v>
      </c>
      <c r="L16" s="43" t="n">
        <f aca="false">(K16*100)/$K$11</f>
        <v>96.2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9</v>
      </c>
      <c r="D17" s="43" t="n">
        <f aca="false">(C17*100)/$C$11</f>
        <v>95</v>
      </c>
      <c r="E17" s="35" t="n">
        <v>19</v>
      </c>
      <c r="F17" s="43" t="n">
        <f aca="false">(E17*100)/$E$11</f>
        <v>95</v>
      </c>
      <c r="G17" s="35" t="n">
        <v>19</v>
      </c>
      <c r="H17" s="43" t="n">
        <f aca="false">(G17*100)/$G$11</f>
        <v>95</v>
      </c>
      <c r="I17" s="35" t="n">
        <v>20</v>
      </c>
      <c r="J17" s="43" t="n">
        <f aca="false">(I17*100)/$I$11</f>
        <v>100</v>
      </c>
      <c r="K17" s="56" t="n">
        <f aca="false">C17+E17+G17+I17</f>
        <v>77</v>
      </c>
      <c r="L17" s="43" t="n">
        <f aca="false">(K17*100)/$K$11</f>
        <v>96.2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9</v>
      </c>
      <c r="D18" s="43" t="n">
        <f aca="false">(C18*100)/$C$11</f>
        <v>95</v>
      </c>
      <c r="E18" s="41" t="n">
        <v>19</v>
      </c>
      <c r="F18" s="43" t="n">
        <f aca="false">(E18*100)/$E$11</f>
        <v>95</v>
      </c>
      <c r="G18" s="41" t="n">
        <v>19</v>
      </c>
      <c r="H18" s="43" t="n">
        <f aca="false">(G18*100)/$G$11</f>
        <v>95</v>
      </c>
      <c r="I18" s="41" t="n">
        <v>20</v>
      </c>
      <c r="J18" s="43" t="n">
        <f aca="false">(I18*100)/$I$11</f>
        <v>100</v>
      </c>
      <c r="K18" s="56" t="n">
        <f aca="false">C18+E18+G18+I18</f>
        <v>77</v>
      </c>
      <c r="L18" s="43" t="n">
        <f aca="false">(K18*100)/$K$11</f>
        <v>96.2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9</v>
      </c>
      <c r="D19" s="43" t="n">
        <f aca="false">(C19*100)/$C$11</f>
        <v>95</v>
      </c>
      <c r="E19" s="35" t="n">
        <v>19</v>
      </c>
      <c r="F19" s="43" t="n">
        <f aca="false">(E19*100)/$E$11</f>
        <v>95</v>
      </c>
      <c r="G19" s="35" t="n">
        <v>19</v>
      </c>
      <c r="H19" s="43" t="n">
        <f aca="false">(G19*100)/$G$11</f>
        <v>95</v>
      </c>
      <c r="I19" s="35" t="n">
        <v>20</v>
      </c>
      <c r="J19" s="43" t="n">
        <f aca="false">(I19*100)/$I$11</f>
        <v>100</v>
      </c>
      <c r="K19" s="56" t="n">
        <f aca="false">C19+E19+G19+I19</f>
        <v>77</v>
      </c>
      <c r="L19" s="43" t="n">
        <f aca="false">(K19*100)/$K$11</f>
        <v>96.2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9</v>
      </c>
      <c r="D20" s="43" t="n">
        <f aca="false">(C20*100)/$C$11</f>
        <v>95</v>
      </c>
      <c r="E20" s="41" t="n">
        <v>19</v>
      </c>
      <c r="F20" s="43" t="n">
        <f aca="false">(E20*100)/$E$11</f>
        <v>95</v>
      </c>
      <c r="G20" s="41" t="n">
        <v>19</v>
      </c>
      <c r="H20" s="43" t="n">
        <f aca="false">(G20*100)/$G$11</f>
        <v>95</v>
      </c>
      <c r="I20" s="41" t="n">
        <v>20</v>
      </c>
      <c r="J20" s="43" t="n">
        <f aca="false">(I20*100)/$I$11</f>
        <v>100</v>
      </c>
      <c r="K20" s="56" t="n">
        <f aca="false">C20+E20+G20+I20</f>
        <v>77</v>
      </c>
      <c r="L20" s="43" t="n">
        <f aca="false">(K20*100)/$K$11</f>
        <v>96.2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9</v>
      </c>
      <c r="D21" s="43" t="n">
        <f aca="false">(C21*100)/$C$11</f>
        <v>95</v>
      </c>
      <c r="E21" s="35" t="n">
        <v>19</v>
      </c>
      <c r="F21" s="43" t="n">
        <f aca="false">(E21*100)/$E$11</f>
        <v>95</v>
      </c>
      <c r="G21" s="35" t="n">
        <v>19</v>
      </c>
      <c r="H21" s="43" t="n">
        <f aca="false">(G21*100)/$G$11</f>
        <v>95</v>
      </c>
      <c r="I21" s="35" t="n">
        <v>20</v>
      </c>
      <c r="J21" s="43" t="n">
        <f aca="false">(I21*100)/$I$11</f>
        <v>100</v>
      </c>
      <c r="K21" s="56" t="n">
        <f aca="false">C21+E21+G21+I21</f>
        <v>77</v>
      </c>
      <c r="L21" s="43" t="n">
        <f aca="false">(K21*100)/$K$11</f>
        <v>96.2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9</v>
      </c>
      <c r="D22" s="43" t="n">
        <f aca="false">(C22*100)/$C$11</f>
        <v>95</v>
      </c>
      <c r="E22" s="41" t="n">
        <v>19</v>
      </c>
      <c r="F22" s="43" t="n">
        <f aca="false">(E22*100)/$E$11</f>
        <v>95</v>
      </c>
      <c r="G22" s="41" t="n">
        <v>19</v>
      </c>
      <c r="H22" s="43" t="n">
        <f aca="false">(G22*100)/$G$11</f>
        <v>95</v>
      </c>
      <c r="I22" s="41" t="n">
        <v>20</v>
      </c>
      <c r="J22" s="43" t="n">
        <f aca="false">(I22*100)/$I$11</f>
        <v>100</v>
      </c>
      <c r="K22" s="56" t="n">
        <f aca="false">C22+E22+G22+I22</f>
        <v>77</v>
      </c>
      <c r="L22" s="43" t="n">
        <f aca="false">(K22*100)/$K$11</f>
        <v>96.2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9</v>
      </c>
      <c r="D23" s="43" t="n">
        <f aca="false">(C23*100)/$C$11</f>
        <v>95</v>
      </c>
      <c r="E23" s="35" t="n">
        <v>19</v>
      </c>
      <c r="F23" s="43" t="n">
        <f aca="false">(E23*100)/$E$11</f>
        <v>95</v>
      </c>
      <c r="G23" s="35" t="n">
        <v>19</v>
      </c>
      <c r="H23" s="43" t="n">
        <f aca="false">(G23*100)/$G$11</f>
        <v>95</v>
      </c>
      <c r="I23" s="35" t="n">
        <v>20</v>
      </c>
      <c r="J23" s="43" t="n">
        <f aca="false">(I23*100)/$I$11</f>
        <v>100</v>
      </c>
      <c r="K23" s="56" t="n">
        <f aca="false">C23+E23+G23+I23</f>
        <v>77</v>
      </c>
      <c r="L23" s="43" t="n">
        <f aca="false">(K23*100)/$K$11</f>
        <v>96.2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9</v>
      </c>
      <c r="D24" s="43" t="n">
        <f aca="false">(C24*100)/$C$11</f>
        <v>95</v>
      </c>
      <c r="E24" s="41" t="n">
        <v>19</v>
      </c>
      <c r="F24" s="43" t="n">
        <f aca="false">(E24*100)/$E$11</f>
        <v>95</v>
      </c>
      <c r="G24" s="41" t="n">
        <v>19</v>
      </c>
      <c r="H24" s="43" t="n">
        <f aca="false">(G24*100)/$G$11</f>
        <v>95</v>
      </c>
      <c r="I24" s="41" t="n">
        <v>20</v>
      </c>
      <c r="J24" s="43" t="n">
        <f aca="false">(I24*100)/$I$11</f>
        <v>100</v>
      </c>
      <c r="K24" s="56" t="n">
        <f aca="false">C24+E24+G24+I24</f>
        <v>77</v>
      </c>
      <c r="L24" s="43" t="n">
        <f aca="false">(K24*100)/$K$11</f>
        <v>96.2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9</v>
      </c>
      <c r="D25" s="43" t="n">
        <f aca="false">(C25*100)/$C$11</f>
        <v>95</v>
      </c>
      <c r="E25" s="35" t="n">
        <v>19</v>
      </c>
      <c r="F25" s="43" t="n">
        <f aca="false">(E25*100)/$E$11</f>
        <v>95</v>
      </c>
      <c r="G25" s="35" t="n">
        <v>19</v>
      </c>
      <c r="H25" s="43" t="n">
        <f aca="false">(G25*100)/$G$11</f>
        <v>95</v>
      </c>
      <c r="I25" s="35" t="n">
        <v>20</v>
      </c>
      <c r="J25" s="43" t="n">
        <f aca="false">(I25*100)/$I$11</f>
        <v>100</v>
      </c>
      <c r="K25" s="56" t="n">
        <f aca="false">C25+E25+G25+I25</f>
        <v>77</v>
      </c>
      <c r="L25" s="43" t="n">
        <f aca="false">(K25*100)/$K$11</f>
        <v>96.2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9</v>
      </c>
      <c r="D26" s="43" t="n">
        <f aca="false">(C26*100)/$C$11</f>
        <v>95</v>
      </c>
      <c r="E26" s="41" t="n">
        <v>19</v>
      </c>
      <c r="F26" s="43" t="n">
        <f aca="false">(E26*100)/$E$11</f>
        <v>95</v>
      </c>
      <c r="G26" s="41" t="n">
        <v>19</v>
      </c>
      <c r="H26" s="43" t="n">
        <f aca="false">(G26*100)/$G$11</f>
        <v>95</v>
      </c>
      <c r="I26" s="41" t="n">
        <v>20</v>
      </c>
      <c r="J26" s="43" t="n">
        <f aca="false">(I26*100)/$I$11</f>
        <v>100</v>
      </c>
      <c r="K26" s="56" t="n">
        <f aca="false">C26+E26+G26+I26</f>
        <v>77</v>
      </c>
      <c r="L26" s="43" t="n">
        <f aca="false">(K26*100)/$K$11</f>
        <v>96.2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9</v>
      </c>
      <c r="D27" s="43" t="n">
        <f aca="false">(C27*100)/$C$11</f>
        <v>95</v>
      </c>
      <c r="E27" s="35" t="n">
        <v>19</v>
      </c>
      <c r="F27" s="43" t="n">
        <f aca="false">(E27*100)/$E$11</f>
        <v>95</v>
      </c>
      <c r="G27" s="35" t="n">
        <v>19</v>
      </c>
      <c r="H27" s="43" t="n">
        <f aca="false">(G27*100)/$G$11</f>
        <v>95</v>
      </c>
      <c r="I27" s="35" t="n">
        <v>20</v>
      </c>
      <c r="J27" s="43" t="n">
        <f aca="false">(I27*100)/$I$11</f>
        <v>100</v>
      </c>
      <c r="K27" s="56" t="n">
        <f aca="false">C27+E27+G27+I27</f>
        <v>77</v>
      </c>
      <c r="L27" s="43" t="n">
        <f aca="false">(K27*100)/$K$11</f>
        <v>96.2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9</v>
      </c>
      <c r="D28" s="43" t="n">
        <f aca="false">(C28*100)/$C$11</f>
        <v>95</v>
      </c>
      <c r="E28" s="41" t="n">
        <v>19</v>
      </c>
      <c r="F28" s="43" t="n">
        <f aca="false">(E28*100)/$E$11</f>
        <v>95</v>
      </c>
      <c r="G28" s="41" t="n">
        <v>19</v>
      </c>
      <c r="H28" s="43" t="n">
        <f aca="false">(G28*100)/$G$11</f>
        <v>95</v>
      </c>
      <c r="I28" s="41" t="n">
        <v>20</v>
      </c>
      <c r="J28" s="43" t="n">
        <f aca="false">(I28*100)/$I$11</f>
        <v>100</v>
      </c>
      <c r="K28" s="56" t="n">
        <f aca="false">C28+E28+G28+I28</f>
        <v>77</v>
      </c>
      <c r="L28" s="43" t="n">
        <f aca="false">(K28*100)/$K$11</f>
        <v>96.2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9</v>
      </c>
      <c r="D29" s="43" t="n">
        <f aca="false">(C29*100)/$C$11</f>
        <v>95</v>
      </c>
      <c r="E29" s="35" t="n">
        <v>19</v>
      </c>
      <c r="F29" s="43" t="n">
        <f aca="false">(E29*100)/$E$11</f>
        <v>95</v>
      </c>
      <c r="G29" s="35" t="n">
        <v>19</v>
      </c>
      <c r="H29" s="43" t="n">
        <f aca="false">(G29*100)/$G$11</f>
        <v>95</v>
      </c>
      <c r="I29" s="35" t="n">
        <v>20</v>
      </c>
      <c r="J29" s="43" t="n">
        <f aca="false">(I29*100)/$I$11</f>
        <v>100</v>
      </c>
      <c r="K29" s="56" t="n">
        <f aca="false">C29+E29+G29+I29</f>
        <v>77</v>
      </c>
      <c r="L29" s="43" t="n">
        <f aca="false">(K29*100)/$K$11</f>
        <v>96.2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9</v>
      </c>
      <c r="D30" s="43" t="n">
        <f aca="false">(C30*100)/$C$11</f>
        <v>95</v>
      </c>
      <c r="E30" s="41" t="n">
        <v>19</v>
      </c>
      <c r="F30" s="43" t="n">
        <f aca="false">(E30*100)/$E$11</f>
        <v>95</v>
      </c>
      <c r="G30" s="41" t="n">
        <v>19</v>
      </c>
      <c r="H30" s="43" t="n">
        <f aca="false">(G30*100)/$G$11</f>
        <v>95</v>
      </c>
      <c r="I30" s="41" t="n">
        <v>20</v>
      </c>
      <c r="J30" s="43" t="n">
        <f aca="false">(I30*100)/$I$11</f>
        <v>100</v>
      </c>
      <c r="K30" s="56" t="n">
        <f aca="false">C30+E30+G30+I30</f>
        <v>77</v>
      </c>
      <c r="L30" s="43" t="n">
        <f aca="false">(K30*100)/$K$11</f>
        <v>96.2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9</v>
      </c>
      <c r="D31" s="43" t="n">
        <f aca="false">(C31*100)/$C$11</f>
        <v>95</v>
      </c>
      <c r="E31" s="35" t="n">
        <v>19</v>
      </c>
      <c r="F31" s="43" t="n">
        <f aca="false">(E31*100)/$E$11</f>
        <v>95</v>
      </c>
      <c r="G31" s="35" t="n">
        <v>19</v>
      </c>
      <c r="H31" s="43" t="n">
        <f aca="false">(G31*100)/$G$11</f>
        <v>95</v>
      </c>
      <c r="I31" s="35" t="n">
        <v>20</v>
      </c>
      <c r="J31" s="43" t="n">
        <f aca="false">(I31*100)/$I$11</f>
        <v>100</v>
      </c>
      <c r="K31" s="56" t="n">
        <f aca="false">C31+E31+G31+I31</f>
        <v>77</v>
      </c>
      <c r="L31" s="43" t="n">
        <f aca="false">(K31*100)/$K$11</f>
        <v>96.2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9</v>
      </c>
      <c r="D32" s="43" t="n">
        <f aca="false">(C32*100)/$C$11</f>
        <v>95</v>
      </c>
      <c r="E32" s="41" t="n">
        <v>19</v>
      </c>
      <c r="F32" s="43" t="n">
        <f aca="false">(E32*100)/$E$11</f>
        <v>95</v>
      </c>
      <c r="G32" s="41" t="n">
        <v>19</v>
      </c>
      <c r="H32" s="43" t="n">
        <f aca="false">(G32*100)/$G$11</f>
        <v>95</v>
      </c>
      <c r="I32" s="41" t="n">
        <v>20</v>
      </c>
      <c r="J32" s="43" t="n">
        <f aca="false">(I32*100)/$I$11</f>
        <v>100</v>
      </c>
      <c r="K32" s="56" t="n">
        <f aca="false">C32+E32+G32+I32</f>
        <v>77</v>
      </c>
      <c r="L32" s="43" t="n">
        <f aca="false">(K32*100)/$K$11</f>
        <v>96.2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9</v>
      </c>
      <c r="D33" s="43" t="n">
        <f aca="false">(C33*100)/$C$11</f>
        <v>95</v>
      </c>
      <c r="E33" s="35" t="n">
        <v>19</v>
      </c>
      <c r="F33" s="43" t="n">
        <f aca="false">(E33*100)/$E$11</f>
        <v>95</v>
      </c>
      <c r="G33" s="35" t="n">
        <v>19</v>
      </c>
      <c r="H33" s="43" t="n">
        <f aca="false">(G33*100)/$G$11</f>
        <v>95</v>
      </c>
      <c r="I33" s="35" t="n">
        <v>20</v>
      </c>
      <c r="J33" s="43" t="n">
        <f aca="false">(I33*100)/$I$11</f>
        <v>100</v>
      </c>
      <c r="K33" s="56" t="n">
        <f aca="false">C33+E33+G33+I33</f>
        <v>77</v>
      </c>
      <c r="L33" s="43" t="n">
        <f aca="false">(K33*100)/$K$11</f>
        <v>96.2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9</v>
      </c>
      <c r="D34" s="43" t="n">
        <f aca="false">(C34*100)/$C$11</f>
        <v>95</v>
      </c>
      <c r="E34" s="41" t="n">
        <v>19</v>
      </c>
      <c r="F34" s="43" t="n">
        <f aca="false">(E34*100)/$E$11</f>
        <v>95</v>
      </c>
      <c r="G34" s="41" t="n">
        <v>19</v>
      </c>
      <c r="H34" s="43" t="n">
        <f aca="false">(G34*100)/$G$11</f>
        <v>95</v>
      </c>
      <c r="I34" s="41" t="n">
        <v>20</v>
      </c>
      <c r="J34" s="43" t="n">
        <f aca="false">(I34*100)/$I$11</f>
        <v>100</v>
      </c>
      <c r="K34" s="56" t="n">
        <f aca="false">C34+E34+G34+I34</f>
        <v>77</v>
      </c>
      <c r="L34" s="43" t="n">
        <f aca="false">(K34*100)/$K$11</f>
        <v>96.2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9</v>
      </c>
      <c r="D35" s="43" t="n">
        <f aca="false">(C35*100)/$C$11</f>
        <v>95</v>
      </c>
      <c r="E35" s="35" t="n">
        <v>19</v>
      </c>
      <c r="F35" s="43" t="n">
        <f aca="false">(E35*100)/$E$11</f>
        <v>95</v>
      </c>
      <c r="G35" s="35" t="n">
        <v>19</v>
      </c>
      <c r="H35" s="43" t="n">
        <f aca="false">(G35*100)/$G$11</f>
        <v>95</v>
      </c>
      <c r="I35" s="35" t="n">
        <v>20</v>
      </c>
      <c r="J35" s="43" t="n">
        <f aca="false">(I35*100)/$I$11</f>
        <v>100</v>
      </c>
      <c r="K35" s="56" t="n">
        <f aca="false">C35+E35+G35+I35</f>
        <v>77</v>
      </c>
      <c r="L35" s="43" t="n">
        <f aca="false">(K35*100)/$K$11</f>
        <v>96.2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9</v>
      </c>
      <c r="D36" s="43" t="n">
        <f aca="false">(C36*100)/$C$11</f>
        <v>95</v>
      </c>
      <c r="E36" s="41" t="n">
        <v>19</v>
      </c>
      <c r="F36" s="43" t="n">
        <f aca="false">(E36*100)/$E$11</f>
        <v>95</v>
      </c>
      <c r="G36" s="41" t="n">
        <v>19</v>
      </c>
      <c r="H36" s="43" t="n">
        <f aca="false">(G36*100)/$G$11</f>
        <v>95</v>
      </c>
      <c r="I36" s="41" t="n">
        <v>20</v>
      </c>
      <c r="J36" s="43" t="n">
        <f aca="false">(I36*100)/$I$11</f>
        <v>100</v>
      </c>
      <c r="K36" s="56" t="n">
        <f aca="false">C36+E36+G36+I36</f>
        <v>77</v>
      </c>
      <c r="L36" s="43" t="n">
        <f aca="false">(K36*100)/$K$11</f>
        <v>96.2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9</v>
      </c>
      <c r="D37" s="43" t="n">
        <f aca="false">(C37*100)/$C$11</f>
        <v>95</v>
      </c>
      <c r="E37" s="35" t="n">
        <v>19</v>
      </c>
      <c r="F37" s="43" t="n">
        <f aca="false">(E37*100)/$E$11</f>
        <v>95</v>
      </c>
      <c r="G37" s="35" t="n">
        <v>19</v>
      </c>
      <c r="H37" s="43" t="n">
        <f aca="false">(G37*100)/$G$11</f>
        <v>95</v>
      </c>
      <c r="I37" s="35" t="n">
        <v>20</v>
      </c>
      <c r="J37" s="43" t="n">
        <f aca="false">(I37*100)/$I$11</f>
        <v>100</v>
      </c>
      <c r="K37" s="56" t="n">
        <f aca="false">C37+E37+G37+I37</f>
        <v>77</v>
      </c>
      <c r="L37" s="43" t="n">
        <f aca="false">(K37*100)/$K$11</f>
        <v>96.2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9</v>
      </c>
      <c r="D38" s="43" t="n">
        <f aca="false">(C38*100)/$C$11</f>
        <v>95</v>
      </c>
      <c r="E38" s="41" t="n">
        <v>19</v>
      </c>
      <c r="F38" s="43" t="n">
        <f aca="false">(E38*100)/$E$11</f>
        <v>95</v>
      </c>
      <c r="G38" s="41" t="n">
        <v>19</v>
      </c>
      <c r="H38" s="43" t="n">
        <f aca="false">(G38*100)/$G$11</f>
        <v>95</v>
      </c>
      <c r="I38" s="41" t="n">
        <v>20</v>
      </c>
      <c r="J38" s="43" t="n">
        <f aca="false">(I38*100)/$I$11</f>
        <v>100</v>
      </c>
      <c r="K38" s="56" t="n">
        <f aca="false">C38+E38+G38+I38</f>
        <v>77</v>
      </c>
      <c r="L38" s="43" t="n">
        <f aca="false">(K38*100)/$K$11</f>
        <v>96.2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9</v>
      </c>
      <c r="D39" s="43" t="n">
        <f aca="false">(C39*100)/$C$11</f>
        <v>95</v>
      </c>
      <c r="E39" s="35" t="n">
        <v>19</v>
      </c>
      <c r="F39" s="43" t="n">
        <f aca="false">(E39*100)/$E$11</f>
        <v>95</v>
      </c>
      <c r="G39" s="35" t="n">
        <v>19</v>
      </c>
      <c r="H39" s="43" t="n">
        <f aca="false">(G39*100)/$G$11</f>
        <v>95</v>
      </c>
      <c r="I39" s="35" t="n">
        <v>20</v>
      </c>
      <c r="J39" s="43" t="n">
        <f aca="false">(I39*100)/$I$11</f>
        <v>100</v>
      </c>
      <c r="K39" s="56" t="n">
        <f aca="false">C39+E39+G39+I39</f>
        <v>77</v>
      </c>
      <c r="L39" s="43" t="n">
        <f aca="false">(K39*100)/$K$11</f>
        <v>96.2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9</v>
      </c>
      <c r="D40" s="43" t="n">
        <f aca="false">(C40*100)/$C$11</f>
        <v>95</v>
      </c>
      <c r="E40" s="41" t="n">
        <v>19</v>
      </c>
      <c r="F40" s="43" t="n">
        <f aca="false">(E40*100)/$E$11</f>
        <v>95</v>
      </c>
      <c r="G40" s="41" t="n">
        <v>19</v>
      </c>
      <c r="H40" s="43" t="n">
        <f aca="false">(G40*100)/$G$11</f>
        <v>95</v>
      </c>
      <c r="I40" s="41" t="n">
        <v>20</v>
      </c>
      <c r="J40" s="43" t="n">
        <f aca="false">(I40*100)/$I$11</f>
        <v>100</v>
      </c>
      <c r="K40" s="56" t="n">
        <f aca="false">C40+E40+G40+I40</f>
        <v>77</v>
      </c>
      <c r="L40" s="43" t="n">
        <f aca="false">(K40*100)/$K$11</f>
        <v>96.2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9</v>
      </c>
      <c r="D41" s="43" t="n">
        <f aca="false">(C41*100)/$C$11</f>
        <v>95</v>
      </c>
      <c r="E41" s="35" t="n">
        <v>19</v>
      </c>
      <c r="F41" s="43" t="n">
        <f aca="false">(E41*100)/$E$11</f>
        <v>95</v>
      </c>
      <c r="G41" s="35" t="n">
        <v>19</v>
      </c>
      <c r="H41" s="43" t="n">
        <f aca="false">(G41*100)/$G$11</f>
        <v>95</v>
      </c>
      <c r="I41" s="35" t="n">
        <v>20</v>
      </c>
      <c r="J41" s="43" t="n">
        <f aca="false">(I41*100)/$I$11</f>
        <v>100</v>
      </c>
      <c r="K41" s="56" t="n">
        <f aca="false">C41+E41+G41+I41</f>
        <v>77</v>
      </c>
      <c r="L41" s="43" t="n">
        <f aca="false">(K41*100)/$K$11</f>
        <v>96.2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9</v>
      </c>
      <c r="D42" s="43" t="n">
        <f aca="false">(C42*100)/$C$11</f>
        <v>95</v>
      </c>
      <c r="E42" s="41" t="n">
        <v>19</v>
      </c>
      <c r="F42" s="43" t="n">
        <f aca="false">(E42*100)/$E$11</f>
        <v>95</v>
      </c>
      <c r="G42" s="41" t="n">
        <v>19</v>
      </c>
      <c r="H42" s="43" t="n">
        <f aca="false">(G42*100)/$G$11</f>
        <v>95</v>
      </c>
      <c r="I42" s="41" t="n">
        <v>20</v>
      </c>
      <c r="J42" s="43" t="n">
        <f aca="false">(I42*100)/$I$11</f>
        <v>100</v>
      </c>
      <c r="K42" s="56" t="n">
        <f aca="false">C42+E42+G42+I42</f>
        <v>77</v>
      </c>
      <c r="L42" s="43" t="n">
        <f aca="false">(K42*100)/$K$11</f>
        <v>96.2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9</v>
      </c>
      <c r="D43" s="43" t="n">
        <f aca="false">(C43*100)/$C$11</f>
        <v>95</v>
      </c>
      <c r="E43" s="35" t="n">
        <v>19</v>
      </c>
      <c r="F43" s="43" t="n">
        <f aca="false">(E43*100)/$E$11</f>
        <v>95</v>
      </c>
      <c r="G43" s="35" t="n">
        <v>19</v>
      </c>
      <c r="H43" s="43" t="n">
        <f aca="false">(G43*100)/$G$11</f>
        <v>95</v>
      </c>
      <c r="I43" s="35" t="n">
        <v>20</v>
      </c>
      <c r="J43" s="43" t="n">
        <f aca="false">(I43*100)/$I$11</f>
        <v>100</v>
      </c>
      <c r="K43" s="56" t="n">
        <f aca="false">C43+E43+G43+I43</f>
        <v>77</v>
      </c>
      <c r="L43" s="43" t="n">
        <f aca="false">(K43*100)/$K$11</f>
        <v>96.2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9</v>
      </c>
      <c r="D44" s="43" t="n">
        <f aca="false">(C44*100)/$C$11</f>
        <v>95</v>
      </c>
      <c r="E44" s="41" t="n">
        <v>19</v>
      </c>
      <c r="F44" s="43" t="n">
        <f aca="false">(E44*100)/$E$11</f>
        <v>95</v>
      </c>
      <c r="G44" s="41" t="n">
        <v>19</v>
      </c>
      <c r="H44" s="43" t="n">
        <f aca="false">(G44*100)/$G$11</f>
        <v>95</v>
      </c>
      <c r="I44" s="41" t="n">
        <v>20</v>
      </c>
      <c r="J44" s="43" t="n">
        <f aca="false">(I44*100)/$I$11</f>
        <v>100</v>
      </c>
      <c r="K44" s="56" t="n">
        <f aca="false">C44+E44+G44+I44</f>
        <v>77</v>
      </c>
      <c r="L44" s="43" t="n">
        <f aca="false">(K44*100)/$K$11</f>
        <v>96.2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9</v>
      </c>
      <c r="D45" s="43" t="n">
        <f aca="false">(C45*100)/$C$11</f>
        <v>95</v>
      </c>
      <c r="E45" s="35" t="n">
        <v>19</v>
      </c>
      <c r="F45" s="43" t="n">
        <f aca="false">(E45*100)/$E$11</f>
        <v>95</v>
      </c>
      <c r="G45" s="35" t="n">
        <v>19</v>
      </c>
      <c r="H45" s="43" t="n">
        <f aca="false">(G45*100)/$G$11</f>
        <v>95</v>
      </c>
      <c r="I45" s="35" t="n">
        <v>20</v>
      </c>
      <c r="J45" s="43" t="n">
        <f aca="false">(I45*100)/$I$11</f>
        <v>100</v>
      </c>
      <c r="K45" s="56" t="n">
        <f aca="false">C45+E45+G45+I45</f>
        <v>77</v>
      </c>
      <c r="L45" s="43" t="n">
        <f aca="false">(K45*100)/$K$11</f>
        <v>96.2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2" t="n">
        <f aca="false">(SUM(C12:C45)/COUNTA(B12:B45))</f>
        <v>19</v>
      </c>
      <c r="D46" s="43" t="n">
        <f aca="false">(C46*100)/$C$11</f>
        <v>95</v>
      </c>
      <c r="E46" s="42" t="n">
        <f aca="false">(SUM(E12:E45)/COUNTA(B12:B45))</f>
        <v>19</v>
      </c>
      <c r="F46" s="43" t="n">
        <f aca="false">(E46*100)/$E$11</f>
        <v>95</v>
      </c>
      <c r="G46" s="42" t="n">
        <f aca="false">(SUM(G12:G45)/COUNTA(B12:B45))</f>
        <v>19.0588235294118</v>
      </c>
      <c r="H46" s="43" t="n">
        <f aca="false">(G46*100)/$G$11</f>
        <v>95.2941176470588</v>
      </c>
      <c r="I46" s="42" t="n">
        <f aca="false">(SUM(I12:I45)/COUNTA(B12:B45))</f>
        <v>20</v>
      </c>
      <c r="J46" s="43" t="n">
        <f aca="false">(I46*100)/$I$11</f>
        <v>100</v>
      </c>
      <c r="K46" s="56" t="n">
        <f aca="false">SUM(C46,E46,G46,I46)</f>
        <v>77.0588235294118</v>
      </c>
      <c r="L46" s="43" t="n">
        <f aca="false">(K46*100)/$K$11</f>
        <v>96.3235294117647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5.75" hidden="false" customHeight="tru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15.75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15.7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15.7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4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">
        <v>100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28" t="n">
        <f aca="false">น้ำหนักส่วนสูง!$G$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03</v>
      </c>
      <c r="B4" s="29"/>
      <c r="C4" s="31"/>
      <c r="D4" s="31"/>
      <c r="E4" s="29" t="s">
        <v>104</v>
      </c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/>
      <c r="B5" s="31" t="str">
        <f aca="false">มาตรฐานเด็ก!$B$9</f>
        <v>1.1.5 หลีกเลี่ยงสภาวะที่เสี่ยงต่อโรค สิ่งเสพติด</v>
      </c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20</v>
      </c>
      <c r="D11" s="32"/>
      <c r="E11" s="35" t="n">
        <v>20</v>
      </c>
      <c r="F11" s="32"/>
      <c r="G11" s="35" t="n">
        <v>20</v>
      </c>
      <c r="H11" s="32"/>
      <c r="I11" s="35" t="n">
        <v>20</v>
      </c>
      <c r="J11" s="32"/>
      <c r="K11" s="35" t="n">
        <v>8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9</v>
      </c>
      <c r="D12" s="43" t="n">
        <f aca="false">(C12*100)/$C$11</f>
        <v>95</v>
      </c>
      <c r="E12" s="41" t="n">
        <v>20</v>
      </c>
      <c r="F12" s="43" t="n">
        <f aca="false">(E12*100)/$E$11</f>
        <v>100</v>
      </c>
      <c r="G12" s="41" t="n">
        <v>20</v>
      </c>
      <c r="H12" s="43" t="n">
        <f aca="false">(G12*100)/$G$11</f>
        <v>100</v>
      </c>
      <c r="I12" s="41" t="n">
        <v>20</v>
      </c>
      <c r="J12" s="43" t="n">
        <f aca="false">(I12*100)/$I$11</f>
        <v>100</v>
      </c>
      <c r="K12" s="56" t="n">
        <f aca="false">C12+E12+G12+I12</f>
        <v>79</v>
      </c>
      <c r="L12" s="43" t="n">
        <f aca="false">(K12*100)/$K$11</f>
        <v>98.7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9</v>
      </c>
      <c r="D13" s="43" t="n">
        <f aca="false">(C13*100)/$C$11</f>
        <v>95</v>
      </c>
      <c r="E13" s="35" t="n">
        <v>20</v>
      </c>
      <c r="F13" s="43" t="n">
        <f aca="false">(E13*100)/$E$11</f>
        <v>100</v>
      </c>
      <c r="G13" s="35" t="n">
        <v>20</v>
      </c>
      <c r="H13" s="43" t="n">
        <f aca="false">(G13*100)/$G$11</f>
        <v>100</v>
      </c>
      <c r="I13" s="35" t="n">
        <v>20</v>
      </c>
      <c r="J13" s="43" t="n">
        <f aca="false">(I13*100)/$I$11</f>
        <v>100</v>
      </c>
      <c r="K13" s="56" t="n">
        <f aca="false">C13+E13+G13+I13</f>
        <v>79</v>
      </c>
      <c r="L13" s="43" t="n">
        <f aca="false">(K13*100)/$K$11</f>
        <v>98.7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9</v>
      </c>
      <c r="D14" s="43" t="n">
        <f aca="false">(C14*100)/$C$11</f>
        <v>95</v>
      </c>
      <c r="E14" s="41" t="n">
        <v>20</v>
      </c>
      <c r="F14" s="43" t="n">
        <f aca="false">(E14*100)/$E$11</f>
        <v>100</v>
      </c>
      <c r="G14" s="41" t="n">
        <v>20</v>
      </c>
      <c r="H14" s="43" t="n">
        <f aca="false">(G14*100)/$G$11</f>
        <v>100</v>
      </c>
      <c r="I14" s="41" t="n">
        <v>20</v>
      </c>
      <c r="J14" s="43" t="n">
        <f aca="false">(I14*100)/$I$11</f>
        <v>100</v>
      </c>
      <c r="K14" s="56" t="n">
        <f aca="false">C14+E14+G14+I14</f>
        <v>79</v>
      </c>
      <c r="L14" s="43" t="n">
        <f aca="false">(K14*100)/$K$11</f>
        <v>98.7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9</v>
      </c>
      <c r="D15" s="43" t="n">
        <f aca="false">(C15*100)/$C$11</f>
        <v>95</v>
      </c>
      <c r="E15" s="35" t="n">
        <v>20</v>
      </c>
      <c r="F15" s="43" t="n">
        <f aca="false">(E15*100)/$E$11</f>
        <v>100</v>
      </c>
      <c r="G15" s="35" t="n">
        <v>20</v>
      </c>
      <c r="H15" s="43" t="n">
        <f aca="false">(G15*100)/$G$11</f>
        <v>100</v>
      </c>
      <c r="I15" s="35" t="n">
        <v>20</v>
      </c>
      <c r="J15" s="43" t="n">
        <f aca="false">(I15*100)/$I$11</f>
        <v>100</v>
      </c>
      <c r="K15" s="56" t="n">
        <f aca="false">C15+E15+G15+I15</f>
        <v>79</v>
      </c>
      <c r="L15" s="43" t="n">
        <f aca="false">(K15*100)/$K$11</f>
        <v>98.7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9</v>
      </c>
      <c r="D16" s="43" t="n">
        <f aca="false">(C16*100)/$C$11</f>
        <v>95</v>
      </c>
      <c r="E16" s="41" t="n">
        <v>20</v>
      </c>
      <c r="F16" s="43" t="n">
        <f aca="false">(E16*100)/$E$11</f>
        <v>100</v>
      </c>
      <c r="G16" s="41" t="n">
        <v>20</v>
      </c>
      <c r="H16" s="43" t="n">
        <f aca="false">(G16*100)/$G$11</f>
        <v>100</v>
      </c>
      <c r="I16" s="41" t="n">
        <v>20</v>
      </c>
      <c r="J16" s="43" t="n">
        <f aca="false">(I16*100)/$I$11</f>
        <v>100</v>
      </c>
      <c r="K16" s="56" t="n">
        <f aca="false">C16+E16+G16+I16</f>
        <v>79</v>
      </c>
      <c r="L16" s="43" t="n">
        <f aca="false">(K16*100)/$K$11</f>
        <v>98.7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9</v>
      </c>
      <c r="D17" s="43" t="n">
        <f aca="false">(C17*100)/$C$11</f>
        <v>95</v>
      </c>
      <c r="E17" s="35" t="n">
        <v>20</v>
      </c>
      <c r="F17" s="43" t="n">
        <f aca="false">(E17*100)/$E$11</f>
        <v>100</v>
      </c>
      <c r="G17" s="35" t="n">
        <v>20</v>
      </c>
      <c r="H17" s="43" t="n">
        <f aca="false">(G17*100)/$G$11</f>
        <v>100</v>
      </c>
      <c r="I17" s="35" t="n">
        <v>20</v>
      </c>
      <c r="J17" s="43" t="n">
        <f aca="false">(I17*100)/$I$11</f>
        <v>100</v>
      </c>
      <c r="K17" s="56" t="n">
        <f aca="false">C17+E17+G17+I17</f>
        <v>79</v>
      </c>
      <c r="L17" s="43" t="n">
        <f aca="false">(K17*100)/$K$11</f>
        <v>98.7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9</v>
      </c>
      <c r="D18" s="43" t="n">
        <f aca="false">(C18*100)/$C$11</f>
        <v>95</v>
      </c>
      <c r="E18" s="41" t="n">
        <v>20</v>
      </c>
      <c r="F18" s="43" t="n">
        <f aca="false">(E18*100)/$E$11</f>
        <v>100</v>
      </c>
      <c r="G18" s="41" t="n">
        <v>20</v>
      </c>
      <c r="H18" s="43" t="n">
        <f aca="false">(G18*100)/$G$11</f>
        <v>100</v>
      </c>
      <c r="I18" s="41" t="n">
        <v>20</v>
      </c>
      <c r="J18" s="43" t="n">
        <f aca="false">(I18*100)/$I$11</f>
        <v>100</v>
      </c>
      <c r="K18" s="56" t="n">
        <f aca="false">C18+E18+G18+I18</f>
        <v>79</v>
      </c>
      <c r="L18" s="43" t="n">
        <f aca="false">(K18*100)/$K$11</f>
        <v>98.7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9</v>
      </c>
      <c r="D19" s="43" t="n">
        <f aca="false">(C19*100)/$C$11</f>
        <v>95</v>
      </c>
      <c r="E19" s="35" t="n">
        <v>20</v>
      </c>
      <c r="F19" s="43" t="n">
        <f aca="false">(E19*100)/$E$11</f>
        <v>100</v>
      </c>
      <c r="G19" s="35" t="n">
        <v>20</v>
      </c>
      <c r="H19" s="43" t="n">
        <f aca="false">(G19*100)/$G$11</f>
        <v>100</v>
      </c>
      <c r="I19" s="35" t="n">
        <v>20</v>
      </c>
      <c r="J19" s="43" t="n">
        <f aca="false">(I19*100)/$I$11</f>
        <v>100</v>
      </c>
      <c r="K19" s="56" t="n">
        <f aca="false">C19+E19+G19+I19</f>
        <v>79</v>
      </c>
      <c r="L19" s="43" t="n">
        <f aca="false">(K19*100)/$K$11</f>
        <v>98.7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9</v>
      </c>
      <c r="D20" s="43" t="n">
        <f aca="false">(C20*100)/$C$11</f>
        <v>95</v>
      </c>
      <c r="E20" s="41" t="n">
        <v>20</v>
      </c>
      <c r="F20" s="43" t="n">
        <f aca="false">(E20*100)/$E$11</f>
        <v>100</v>
      </c>
      <c r="G20" s="41" t="n">
        <v>20</v>
      </c>
      <c r="H20" s="43" t="n">
        <f aca="false">(G20*100)/$G$11</f>
        <v>100</v>
      </c>
      <c r="I20" s="41" t="n">
        <v>20</v>
      </c>
      <c r="J20" s="43" t="n">
        <f aca="false">(I20*100)/$I$11</f>
        <v>100</v>
      </c>
      <c r="K20" s="56" t="n">
        <f aca="false">C20+E20+G20+I20</f>
        <v>79</v>
      </c>
      <c r="L20" s="43" t="n">
        <f aca="false">(K20*100)/$K$11</f>
        <v>98.7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9</v>
      </c>
      <c r="D21" s="43" t="n">
        <f aca="false">(C21*100)/$C$11</f>
        <v>95</v>
      </c>
      <c r="E21" s="35" t="n">
        <v>20</v>
      </c>
      <c r="F21" s="43" t="n">
        <f aca="false">(E21*100)/$E$11</f>
        <v>100</v>
      </c>
      <c r="G21" s="35" t="n">
        <v>20</v>
      </c>
      <c r="H21" s="43" t="n">
        <f aca="false">(G21*100)/$G$11</f>
        <v>100</v>
      </c>
      <c r="I21" s="35" t="n">
        <v>20</v>
      </c>
      <c r="J21" s="43" t="n">
        <f aca="false">(I21*100)/$I$11</f>
        <v>100</v>
      </c>
      <c r="K21" s="56" t="n">
        <f aca="false">C21+E21+G21+I21</f>
        <v>79</v>
      </c>
      <c r="L21" s="43" t="n">
        <f aca="false">(K21*100)/$K$11</f>
        <v>98.7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9</v>
      </c>
      <c r="D22" s="43" t="n">
        <f aca="false">(C22*100)/$C$11</f>
        <v>95</v>
      </c>
      <c r="E22" s="41" t="n">
        <v>20</v>
      </c>
      <c r="F22" s="43" t="n">
        <f aca="false">(E22*100)/$E$11</f>
        <v>100</v>
      </c>
      <c r="G22" s="41" t="n">
        <v>20</v>
      </c>
      <c r="H22" s="43" t="n">
        <f aca="false">(G22*100)/$G$11</f>
        <v>100</v>
      </c>
      <c r="I22" s="41" t="n">
        <v>20</v>
      </c>
      <c r="J22" s="43" t="n">
        <f aca="false">(I22*100)/$I$11</f>
        <v>100</v>
      </c>
      <c r="K22" s="56" t="n">
        <f aca="false">C22+E22+G22+I22</f>
        <v>79</v>
      </c>
      <c r="L22" s="43" t="n">
        <f aca="false">(K22*100)/$K$11</f>
        <v>98.7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9</v>
      </c>
      <c r="D23" s="43" t="n">
        <f aca="false">(C23*100)/$C$11</f>
        <v>95</v>
      </c>
      <c r="E23" s="35" t="n">
        <v>20</v>
      </c>
      <c r="F23" s="43" t="n">
        <f aca="false">(E23*100)/$E$11</f>
        <v>100</v>
      </c>
      <c r="G23" s="35" t="n">
        <v>20</v>
      </c>
      <c r="H23" s="43" t="n">
        <f aca="false">(G23*100)/$G$11</f>
        <v>100</v>
      </c>
      <c r="I23" s="35" t="n">
        <v>20</v>
      </c>
      <c r="J23" s="43" t="n">
        <f aca="false">(I23*100)/$I$11</f>
        <v>100</v>
      </c>
      <c r="K23" s="56" t="n">
        <f aca="false">C23+E23+G23+I23</f>
        <v>79</v>
      </c>
      <c r="L23" s="43" t="n">
        <f aca="false">(K23*100)/$K$11</f>
        <v>98.7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9</v>
      </c>
      <c r="D24" s="43" t="n">
        <f aca="false">(C24*100)/$C$11</f>
        <v>95</v>
      </c>
      <c r="E24" s="41" t="n">
        <v>20</v>
      </c>
      <c r="F24" s="43" t="n">
        <f aca="false">(E24*100)/$E$11</f>
        <v>100</v>
      </c>
      <c r="G24" s="41" t="n">
        <v>20</v>
      </c>
      <c r="H24" s="43" t="n">
        <f aca="false">(G24*100)/$G$11</f>
        <v>100</v>
      </c>
      <c r="I24" s="41" t="n">
        <v>20</v>
      </c>
      <c r="J24" s="43" t="n">
        <f aca="false">(I24*100)/$I$11</f>
        <v>100</v>
      </c>
      <c r="K24" s="56" t="n">
        <f aca="false">C24+E24+G24+I24</f>
        <v>79</v>
      </c>
      <c r="L24" s="43" t="n">
        <f aca="false">(K24*100)/$K$11</f>
        <v>98.7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9</v>
      </c>
      <c r="D25" s="43" t="n">
        <f aca="false">(C25*100)/$C$11</f>
        <v>95</v>
      </c>
      <c r="E25" s="35" t="n">
        <v>20</v>
      </c>
      <c r="F25" s="43" t="n">
        <f aca="false">(E25*100)/$E$11</f>
        <v>100</v>
      </c>
      <c r="G25" s="35" t="n">
        <v>20</v>
      </c>
      <c r="H25" s="43" t="n">
        <f aca="false">(G25*100)/$G$11</f>
        <v>100</v>
      </c>
      <c r="I25" s="35" t="n">
        <v>20</v>
      </c>
      <c r="J25" s="43" t="n">
        <f aca="false">(I25*100)/$I$11</f>
        <v>100</v>
      </c>
      <c r="K25" s="56" t="n">
        <f aca="false">C25+E25+G25+I25</f>
        <v>79</v>
      </c>
      <c r="L25" s="43" t="n">
        <f aca="false">(K25*100)/$K$11</f>
        <v>98.7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9</v>
      </c>
      <c r="D26" s="43" t="n">
        <f aca="false">(C26*100)/$C$11</f>
        <v>95</v>
      </c>
      <c r="E26" s="41" t="n">
        <v>20</v>
      </c>
      <c r="F26" s="43" t="n">
        <f aca="false">(E26*100)/$E$11</f>
        <v>100</v>
      </c>
      <c r="G26" s="41" t="n">
        <v>20</v>
      </c>
      <c r="H26" s="43" t="n">
        <f aca="false">(G26*100)/$G$11</f>
        <v>100</v>
      </c>
      <c r="I26" s="41" t="n">
        <v>20</v>
      </c>
      <c r="J26" s="43" t="n">
        <f aca="false">(I26*100)/$I$11</f>
        <v>100</v>
      </c>
      <c r="K26" s="56" t="n">
        <f aca="false">C26+E26+G26+I26</f>
        <v>79</v>
      </c>
      <c r="L26" s="43" t="n">
        <f aca="false">(K26*100)/$K$11</f>
        <v>98.7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9</v>
      </c>
      <c r="D27" s="43" t="n">
        <f aca="false">(C27*100)/$C$11</f>
        <v>95</v>
      </c>
      <c r="E27" s="35" t="n">
        <v>20</v>
      </c>
      <c r="F27" s="43" t="n">
        <f aca="false">(E27*100)/$E$11</f>
        <v>100</v>
      </c>
      <c r="G27" s="35" t="n">
        <v>20</v>
      </c>
      <c r="H27" s="43" t="n">
        <f aca="false">(G27*100)/$G$11</f>
        <v>100</v>
      </c>
      <c r="I27" s="35" t="n">
        <v>20</v>
      </c>
      <c r="J27" s="43" t="n">
        <f aca="false">(I27*100)/$I$11</f>
        <v>100</v>
      </c>
      <c r="K27" s="56" t="n">
        <f aca="false">C27+E27+G27+I27</f>
        <v>79</v>
      </c>
      <c r="L27" s="43" t="n">
        <f aca="false">(K27*100)/$K$11</f>
        <v>98.7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9</v>
      </c>
      <c r="D28" s="43" t="n">
        <f aca="false">(C28*100)/$C$11</f>
        <v>95</v>
      </c>
      <c r="E28" s="41" t="n">
        <v>20</v>
      </c>
      <c r="F28" s="43" t="n">
        <f aca="false">(E28*100)/$E$11</f>
        <v>100</v>
      </c>
      <c r="G28" s="41" t="n">
        <v>20</v>
      </c>
      <c r="H28" s="43" t="n">
        <f aca="false">(G28*100)/$G$11</f>
        <v>100</v>
      </c>
      <c r="I28" s="41" t="n">
        <v>20</v>
      </c>
      <c r="J28" s="43" t="n">
        <f aca="false">(I28*100)/$I$11</f>
        <v>100</v>
      </c>
      <c r="K28" s="56" t="n">
        <f aca="false">C28+E28+G28+I28</f>
        <v>79</v>
      </c>
      <c r="L28" s="43" t="n">
        <f aca="false">(K28*100)/$K$11</f>
        <v>98.7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9</v>
      </c>
      <c r="D29" s="43" t="n">
        <f aca="false">(C29*100)/$C$11</f>
        <v>95</v>
      </c>
      <c r="E29" s="35" t="n">
        <v>20</v>
      </c>
      <c r="F29" s="43" t="n">
        <f aca="false">(E29*100)/$E$11</f>
        <v>100</v>
      </c>
      <c r="G29" s="35" t="n">
        <v>20</v>
      </c>
      <c r="H29" s="43" t="n">
        <f aca="false">(G29*100)/$G$11</f>
        <v>100</v>
      </c>
      <c r="I29" s="35" t="n">
        <v>20</v>
      </c>
      <c r="J29" s="43" t="n">
        <f aca="false">(I29*100)/$I$11</f>
        <v>100</v>
      </c>
      <c r="K29" s="56" t="n">
        <f aca="false">C29+E29+G29+I29</f>
        <v>79</v>
      </c>
      <c r="L29" s="43" t="n">
        <f aca="false">(K29*100)/$K$11</f>
        <v>98.7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9</v>
      </c>
      <c r="D30" s="43" t="n">
        <f aca="false">(C30*100)/$C$11</f>
        <v>95</v>
      </c>
      <c r="E30" s="41" t="n">
        <v>20</v>
      </c>
      <c r="F30" s="43" t="n">
        <f aca="false">(E30*100)/$E$11</f>
        <v>100</v>
      </c>
      <c r="G30" s="41" t="n">
        <v>20</v>
      </c>
      <c r="H30" s="43" t="n">
        <f aca="false">(G30*100)/$G$11</f>
        <v>100</v>
      </c>
      <c r="I30" s="41" t="n">
        <v>20</v>
      </c>
      <c r="J30" s="43" t="n">
        <f aca="false">(I30*100)/$I$11</f>
        <v>100</v>
      </c>
      <c r="K30" s="56" t="n">
        <f aca="false">C30+E30+G30+I30</f>
        <v>79</v>
      </c>
      <c r="L30" s="43" t="n">
        <f aca="false">(K30*100)/$K$11</f>
        <v>98.7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9</v>
      </c>
      <c r="D31" s="43" t="n">
        <f aca="false">(C31*100)/$C$11</f>
        <v>95</v>
      </c>
      <c r="E31" s="35" t="n">
        <v>20</v>
      </c>
      <c r="F31" s="43" t="n">
        <f aca="false">(E31*100)/$E$11</f>
        <v>100</v>
      </c>
      <c r="G31" s="35" t="n">
        <v>20</v>
      </c>
      <c r="H31" s="43" t="n">
        <f aca="false">(G31*100)/$G$11</f>
        <v>100</v>
      </c>
      <c r="I31" s="35" t="n">
        <v>20</v>
      </c>
      <c r="J31" s="43" t="n">
        <f aca="false">(I31*100)/$I$11</f>
        <v>100</v>
      </c>
      <c r="K31" s="56" t="n">
        <f aca="false">C31+E31+G31+I31</f>
        <v>79</v>
      </c>
      <c r="L31" s="43" t="n">
        <f aca="false">(K31*100)/$K$11</f>
        <v>98.7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9</v>
      </c>
      <c r="D32" s="43" t="n">
        <f aca="false">(C32*100)/$C$11</f>
        <v>95</v>
      </c>
      <c r="E32" s="41" t="n">
        <v>20</v>
      </c>
      <c r="F32" s="43" t="n">
        <f aca="false">(E32*100)/$E$11</f>
        <v>100</v>
      </c>
      <c r="G32" s="41" t="n">
        <v>20</v>
      </c>
      <c r="H32" s="43" t="n">
        <f aca="false">(G32*100)/$G$11</f>
        <v>100</v>
      </c>
      <c r="I32" s="41" t="n">
        <v>20</v>
      </c>
      <c r="J32" s="43" t="n">
        <f aca="false">(I32*100)/$I$11</f>
        <v>100</v>
      </c>
      <c r="K32" s="56" t="n">
        <f aca="false">C32+E32+G32+I32</f>
        <v>79</v>
      </c>
      <c r="L32" s="43" t="n">
        <f aca="false">(K32*100)/$K$11</f>
        <v>98.7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9</v>
      </c>
      <c r="D33" s="43" t="n">
        <f aca="false">(C33*100)/$C$11</f>
        <v>95</v>
      </c>
      <c r="E33" s="35" t="n">
        <v>20</v>
      </c>
      <c r="F33" s="43" t="n">
        <f aca="false">(E33*100)/$E$11</f>
        <v>100</v>
      </c>
      <c r="G33" s="35" t="n">
        <v>20</v>
      </c>
      <c r="H33" s="43" t="n">
        <f aca="false">(G33*100)/$G$11</f>
        <v>100</v>
      </c>
      <c r="I33" s="35" t="n">
        <v>20</v>
      </c>
      <c r="J33" s="43" t="n">
        <f aca="false">(I33*100)/$I$11</f>
        <v>100</v>
      </c>
      <c r="K33" s="56" t="n">
        <f aca="false">C33+E33+G33+I33</f>
        <v>79</v>
      </c>
      <c r="L33" s="43" t="n">
        <f aca="false">(K33*100)/$K$11</f>
        <v>98.7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9</v>
      </c>
      <c r="D34" s="43" t="n">
        <f aca="false">(C34*100)/$C$11</f>
        <v>95</v>
      </c>
      <c r="E34" s="41" t="n">
        <v>20</v>
      </c>
      <c r="F34" s="43" t="n">
        <f aca="false">(E34*100)/$E$11</f>
        <v>100</v>
      </c>
      <c r="G34" s="41" t="n">
        <v>20</v>
      </c>
      <c r="H34" s="43" t="n">
        <f aca="false">(G34*100)/$G$11</f>
        <v>100</v>
      </c>
      <c r="I34" s="41" t="n">
        <v>20</v>
      </c>
      <c r="J34" s="43" t="n">
        <f aca="false">(I34*100)/$I$11</f>
        <v>100</v>
      </c>
      <c r="K34" s="56" t="n">
        <f aca="false">C34+E34+G34+I34</f>
        <v>79</v>
      </c>
      <c r="L34" s="43" t="n">
        <f aca="false">(K34*100)/$K$11</f>
        <v>98.7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9</v>
      </c>
      <c r="D35" s="43" t="n">
        <f aca="false">(C35*100)/$C$11</f>
        <v>95</v>
      </c>
      <c r="E35" s="35" t="n">
        <v>20</v>
      </c>
      <c r="F35" s="43" t="n">
        <f aca="false">(E35*100)/$E$11</f>
        <v>100</v>
      </c>
      <c r="G35" s="35" t="n">
        <v>20</v>
      </c>
      <c r="H35" s="43" t="n">
        <f aca="false">(G35*100)/$G$11</f>
        <v>100</v>
      </c>
      <c r="I35" s="35" t="n">
        <v>20</v>
      </c>
      <c r="J35" s="43" t="n">
        <f aca="false">(I35*100)/$I$11</f>
        <v>100</v>
      </c>
      <c r="K35" s="56" t="n">
        <f aca="false">C35+E35+G35+I35</f>
        <v>79</v>
      </c>
      <c r="L35" s="43" t="n">
        <f aca="false">(K35*100)/$K$11</f>
        <v>98.7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9</v>
      </c>
      <c r="D36" s="43" t="n">
        <f aca="false">(C36*100)/$C$11</f>
        <v>95</v>
      </c>
      <c r="E36" s="41" t="n">
        <v>20</v>
      </c>
      <c r="F36" s="43" t="n">
        <f aca="false">(E36*100)/$E$11</f>
        <v>100</v>
      </c>
      <c r="G36" s="41" t="n">
        <v>20</v>
      </c>
      <c r="H36" s="43" t="n">
        <f aca="false">(G36*100)/$G$11</f>
        <v>100</v>
      </c>
      <c r="I36" s="41" t="n">
        <v>20</v>
      </c>
      <c r="J36" s="43" t="n">
        <f aca="false">(I36*100)/$I$11</f>
        <v>100</v>
      </c>
      <c r="K36" s="56" t="n">
        <f aca="false">C36+E36+G36+I36</f>
        <v>79</v>
      </c>
      <c r="L36" s="43" t="n">
        <f aca="false">(K36*100)/$K$11</f>
        <v>98.7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9</v>
      </c>
      <c r="D37" s="43" t="n">
        <f aca="false">(C37*100)/$C$11</f>
        <v>95</v>
      </c>
      <c r="E37" s="35" t="n">
        <v>20</v>
      </c>
      <c r="F37" s="43" t="n">
        <f aca="false">(E37*100)/$E$11</f>
        <v>100</v>
      </c>
      <c r="G37" s="35" t="n">
        <v>20</v>
      </c>
      <c r="H37" s="43" t="n">
        <f aca="false">(G37*100)/$G$11</f>
        <v>100</v>
      </c>
      <c r="I37" s="35" t="n">
        <v>20</v>
      </c>
      <c r="J37" s="43" t="n">
        <f aca="false">(I37*100)/$I$11</f>
        <v>100</v>
      </c>
      <c r="K37" s="56" t="n">
        <f aca="false">C37+E37+G37+I37</f>
        <v>79</v>
      </c>
      <c r="L37" s="43" t="n">
        <f aca="false">(K37*100)/$K$11</f>
        <v>98.7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9</v>
      </c>
      <c r="D38" s="43" t="n">
        <f aca="false">(C38*100)/$C$11</f>
        <v>95</v>
      </c>
      <c r="E38" s="41" t="n">
        <v>20</v>
      </c>
      <c r="F38" s="43" t="n">
        <f aca="false">(E38*100)/$E$11</f>
        <v>100</v>
      </c>
      <c r="G38" s="41" t="n">
        <v>20</v>
      </c>
      <c r="H38" s="43" t="n">
        <f aca="false">(G38*100)/$G$11</f>
        <v>100</v>
      </c>
      <c r="I38" s="41" t="n">
        <v>20</v>
      </c>
      <c r="J38" s="43" t="n">
        <f aca="false">(I38*100)/$I$11</f>
        <v>100</v>
      </c>
      <c r="K38" s="56" t="n">
        <f aca="false">C38+E38+G38+I38</f>
        <v>79</v>
      </c>
      <c r="L38" s="43" t="n">
        <f aca="false">(K38*100)/$K$11</f>
        <v>98.7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9</v>
      </c>
      <c r="D39" s="43" t="n">
        <f aca="false">(C39*100)/$C$11</f>
        <v>95</v>
      </c>
      <c r="E39" s="35" t="n">
        <v>20</v>
      </c>
      <c r="F39" s="43" t="n">
        <f aca="false">(E39*100)/$E$11</f>
        <v>100</v>
      </c>
      <c r="G39" s="35" t="n">
        <v>20</v>
      </c>
      <c r="H39" s="43" t="n">
        <f aca="false">(G39*100)/$G$11</f>
        <v>100</v>
      </c>
      <c r="I39" s="35" t="n">
        <v>20</v>
      </c>
      <c r="J39" s="43" t="n">
        <f aca="false">(I39*100)/$I$11</f>
        <v>100</v>
      </c>
      <c r="K39" s="56" t="n">
        <f aca="false">C39+E39+G39+I39</f>
        <v>79</v>
      </c>
      <c r="L39" s="43" t="n">
        <f aca="false">(K39*100)/$K$11</f>
        <v>98.7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9</v>
      </c>
      <c r="D40" s="43" t="n">
        <f aca="false">(C40*100)/$C$11</f>
        <v>95</v>
      </c>
      <c r="E40" s="41" t="n">
        <v>20</v>
      </c>
      <c r="F40" s="43" t="n">
        <f aca="false">(E40*100)/$E$11</f>
        <v>100</v>
      </c>
      <c r="G40" s="41" t="n">
        <v>20</v>
      </c>
      <c r="H40" s="43" t="n">
        <f aca="false">(G40*100)/$G$11</f>
        <v>100</v>
      </c>
      <c r="I40" s="41" t="n">
        <v>20</v>
      </c>
      <c r="J40" s="43" t="n">
        <f aca="false">(I40*100)/$I$11</f>
        <v>100</v>
      </c>
      <c r="K40" s="56" t="n">
        <f aca="false">C40+E40+G40+I40</f>
        <v>79</v>
      </c>
      <c r="L40" s="43" t="n">
        <f aca="false">(K40*100)/$K$11</f>
        <v>98.7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9</v>
      </c>
      <c r="D41" s="43" t="n">
        <f aca="false">(C41*100)/$C$11</f>
        <v>95</v>
      </c>
      <c r="E41" s="35" t="n">
        <v>20</v>
      </c>
      <c r="F41" s="43" t="n">
        <f aca="false">(E41*100)/$E$11</f>
        <v>100</v>
      </c>
      <c r="G41" s="35" t="n">
        <v>20</v>
      </c>
      <c r="H41" s="43" t="n">
        <f aca="false">(G41*100)/$G$11</f>
        <v>100</v>
      </c>
      <c r="I41" s="35" t="n">
        <v>20</v>
      </c>
      <c r="J41" s="43" t="n">
        <f aca="false">(I41*100)/$I$11</f>
        <v>100</v>
      </c>
      <c r="K41" s="56" t="n">
        <f aca="false">C41+E41+G41+I41</f>
        <v>79</v>
      </c>
      <c r="L41" s="43" t="n">
        <f aca="false">(K41*100)/$K$11</f>
        <v>98.7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9</v>
      </c>
      <c r="D42" s="43" t="n">
        <f aca="false">(C42*100)/$C$11</f>
        <v>95</v>
      </c>
      <c r="E42" s="41" t="n">
        <v>20</v>
      </c>
      <c r="F42" s="43" t="n">
        <f aca="false">(E42*100)/$E$11</f>
        <v>100</v>
      </c>
      <c r="G42" s="41" t="n">
        <v>20</v>
      </c>
      <c r="H42" s="43" t="n">
        <f aca="false">(G42*100)/$G$11</f>
        <v>100</v>
      </c>
      <c r="I42" s="41" t="n">
        <v>20</v>
      </c>
      <c r="J42" s="43" t="n">
        <f aca="false">(I42*100)/$I$11</f>
        <v>100</v>
      </c>
      <c r="K42" s="56" t="n">
        <f aca="false">C42+E42+G42+I42</f>
        <v>79</v>
      </c>
      <c r="L42" s="43" t="n">
        <f aca="false">(K42*100)/$K$11</f>
        <v>98.7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9</v>
      </c>
      <c r="D43" s="43" t="n">
        <f aca="false">(C43*100)/$C$11</f>
        <v>95</v>
      </c>
      <c r="E43" s="35" t="n">
        <v>20</v>
      </c>
      <c r="F43" s="43" t="n">
        <f aca="false">(E43*100)/$E$11</f>
        <v>100</v>
      </c>
      <c r="G43" s="35" t="n">
        <v>20</v>
      </c>
      <c r="H43" s="43" t="n">
        <f aca="false">(G43*100)/$G$11</f>
        <v>100</v>
      </c>
      <c r="I43" s="35" t="n">
        <v>20</v>
      </c>
      <c r="J43" s="43" t="n">
        <f aca="false">(I43*100)/$I$11</f>
        <v>100</v>
      </c>
      <c r="K43" s="56" t="n">
        <f aca="false">C43+E43+G43+I43</f>
        <v>79</v>
      </c>
      <c r="L43" s="43" t="n">
        <f aca="false">(K43*100)/$K$11</f>
        <v>98.7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9</v>
      </c>
      <c r="D44" s="43" t="n">
        <f aca="false">(C44*100)/$C$11</f>
        <v>95</v>
      </c>
      <c r="E44" s="41" t="n">
        <v>20</v>
      </c>
      <c r="F44" s="43" t="n">
        <f aca="false">(E44*100)/$E$11</f>
        <v>100</v>
      </c>
      <c r="G44" s="41" t="n">
        <v>20</v>
      </c>
      <c r="H44" s="43" t="n">
        <f aca="false">(G44*100)/$G$11</f>
        <v>100</v>
      </c>
      <c r="I44" s="41" t="n">
        <v>20</v>
      </c>
      <c r="J44" s="43" t="n">
        <f aca="false">(I44*100)/$I$11</f>
        <v>100</v>
      </c>
      <c r="K44" s="56" t="n">
        <f aca="false">C44+E44+G44+I44</f>
        <v>79</v>
      </c>
      <c r="L44" s="43" t="n">
        <f aca="false">(K44*100)/$K$11</f>
        <v>98.7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9</v>
      </c>
      <c r="D45" s="43" t="n">
        <f aca="false">(C45*100)/$C$11</f>
        <v>95</v>
      </c>
      <c r="E45" s="35" t="n">
        <v>20</v>
      </c>
      <c r="F45" s="43" t="n">
        <f aca="false">(E45*100)/$E$11</f>
        <v>100</v>
      </c>
      <c r="G45" s="35" t="n">
        <v>20</v>
      </c>
      <c r="H45" s="43" t="n">
        <f aca="false">(G45*100)/$G$11</f>
        <v>100</v>
      </c>
      <c r="I45" s="35" t="n">
        <v>20</v>
      </c>
      <c r="J45" s="43" t="n">
        <f aca="false">(I45*100)/$I$11</f>
        <v>100</v>
      </c>
      <c r="K45" s="56" t="n">
        <f aca="false">C45+E45+G45+I45</f>
        <v>79</v>
      </c>
      <c r="L45" s="43" t="n">
        <f aca="false">(K45*100)/$K$11</f>
        <v>98.7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5.75" hidden="true" customHeight="true" outlineLevel="0" collapsed="false">
      <c r="A46" s="57" t="n">
        <v>35</v>
      </c>
      <c r="B46" s="57" t="e">
        <f aca="false">#REF!</f>
        <v>#REF!</v>
      </c>
      <c r="C46" s="35"/>
      <c r="D46" s="43" t="n">
        <f aca="false">(C46*100)/$C$11</f>
        <v>0</v>
      </c>
      <c r="E46" s="35"/>
      <c r="F46" s="43" t="n">
        <f aca="false">(E46*100)/$E$11</f>
        <v>0</v>
      </c>
      <c r="G46" s="35"/>
      <c r="H46" s="43" t="n">
        <f aca="false">(G46*100)/$G$11</f>
        <v>0</v>
      </c>
      <c r="I46" s="35"/>
      <c r="J46" s="43" t="n">
        <f aca="false">(I46*100)/$I$11</f>
        <v>0</v>
      </c>
      <c r="K46" s="56" t="n">
        <f aca="false">C46+E46+G46+I46</f>
        <v>0</v>
      </c>
      <c r="L46" s="43" t="n">
        <f aca="false">(K46*100)/$K$11</f>
        <v>0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กำลังพัฒนา</v>
      </c>
    </row>
    <row r="47" customFormat="false" ht="15.75" hidden="true" customHeight="true" outlineLevel="0" collapsed="false">
      <c r="A47" s="57" t="n">
        <v>36</v>
      </c>
      <c r="B47" s="57" t="e">
        <f aca="false">#REF!</f>
        <v>#REF!</v>
      </c>
      <c r="C47" s="35"/>
      <c r="D47" s="43" t="n">
        <f aca="false">(C47*100)/$C$11</f>
        <v>0</v>
      </c>
      <c r="E47" s="35"/>
      <c r="F47" s="43" t="n">
        <f aca="false">(E47*100)/$E$11</f>
        <v>0</v>
      </c>
      <c r="G47" s="35"/>
      <c r="H47" s="43" t="n">
        <f aca="false">(G47*100)/$G$11</f>
        <v>0</v>
      </c>
      <c r="I47" s="35"/>
      <c r="J47" s="43" t="n">
        <f aca="false">(I47*100)/$I$11</f>
        <v>0</v>
      </c>
      <c r="K47" s="56" t="n">
        <f aca="false">C47+E47+G47+I47</f>
        <v>0</v>
      </c>
      <c r="L47" s="43" t="n">
        <f aca="false">(K47*100)/$K$11</f>
        <v>0</v>
      </c>
      <c r="M47" s="35" t="str">
        <f aca="false">IF(L47&gt;=90,"ยอดเยี่ยม",IF(L47&gt;=80,"ดีเลิศ",IF(L47&gt;=70,"ดี",IF(L47&gt;=50,"ปานกลาง",IF(L47&lt;50,"กำลังพัฒนา")))))</f>
        <v>กำลังพัฒนา</v>
      </c>
    </row>
    <row r="48" customFormat="false" ht="15.75" hidden="true" customHeight="true" outlineLevel="0" collapsed="false">
      <c r="A48" s="57" t="n">
        <v>37</v>
      </c>
      <c r="B48" s="57" t="e">
        <f aca="false">#REF!</f>
        <v>#REF!</v>
      </c>
      <c r="C48" s="35"/>
      <c r="D48" s="43" t="n">
        <f aca="false">(C48*100)/$C$11</f>
        <v>0</v>
      </c>
      <c r="E48" s="35"/>
      <c r="F48" s="43" t="n">
        <f aca="false">(E48*100)/$E$11</f>
        <v>0</v>
      </c>
      <c r="G48" s="35"/>
      <c r="H48" s="43" t="n">
        <f aca="false">(G48*100)/$G$11</f>
        <v>0</v>
      </c>
      <c r="I48" s="35"/>
      <c r="J48" s="43" t="n">
        <f aca="false">(I48*100)/$I$11</f>
        <v>0</v>
      </c>
      <c r="K48" s="56" t="n">
        <f aca="false">C48+E48+G48+I48</f>
        <v>0</v>
      </c>
      <c r="L48" s="43" t="n">
        <f aca="false">(K48*100)/$K$11</f>
        <v>0</v>
      </c>
      <c r="M48" s="35" t="str">
        <f aca="false">IF(L48&gt;=90,"ยอดเยี่ยม",IF(L48&gt;=80,"ดีเลิศ",IF(L48&gt;=70,"ดี",IF(L48&gt;=50,"ปานกลาง",IF(L48&lt;50,"กำลังพัฒนา")))))</f>
        <v>กำลังพัฒนา</v>
      </c>
    </row>
    <row r="49" customFormat="false" ht="15.75" hidden="true" customHeight="true" outlineLevel="0" collapsed="false">
      <c r="A49" s="57" t="n">
        <v>38</v>
      </c>
      <c r="B49" s="57"/>
      <c r="C49" s="35"/>
      <c r="D49" s="43" t="n">
        <f aca="false">(C49*100)/$C$11</f>
        <v>0</v>
      </c>
      <c r="E49" s="35"/>
      <c r="F49" s="43" t="n">
        <f aca="false">(E49*100)/$E$11</f>
        <v>0</v>
      </c>
      <c r="G49" s="35"/>
      <c r="H49" s="43" t="n">
        <f aca="false">(G49*100)/$G$11</f>
        <v>0</v>
      </c>
      <c r="I49" s="35"/>
      <c r="J49" s="43" t="n">
        <f aca="false">(I49*100)/$I$11</f>
        <v>0</v>
      </c>
      <c r="K49" s="56" t="n">
        <f aca="false">C49+E49+G49+I49</f>
        <v>0</v>
      </c>
      <c r="L49" s="43" t="n">
        <f aca="false">(K49*100)/$K$11</f>
        <v>0</v>
      </c>
      <c r="M49" s="35" t="str">
        <f aca="false">IF(L49&gt;=90,"ยอดเยี่ยม",IF(L49&gt;=80,"ดีเลิศ",IF(L49&gt;=70,"ดี",IF(L49&gt;=50,"ปานกลาง",IF(L49&lt;50,"กำลังพัฒนา")))))</f>
        <v>กำลังพัฒนา</v>
      </c>
    </row>
    <row r="50" customFormat="false" ht="15.75" hidden="true" customHeight="true" outlineLevel="0" collapsed="false">
      <c r="A50" s="57" t="n">
        <v>39</v>
      </c>
      <c r="B50" s="57"/>
      <c r="C50" s="35"/>
      <c r="D50" s="43" t="n">
        <f aca="false">(C50*100)/$C$11</f>
        <v>0</v>
      </c>
      <c r="E50" s="35"/>
      <c r="F50" s="43" t="n">
        <f aca="false">(E50*100)/$E$11</f>
        <v>0</v>
      </c>
      <c r="G50" s="35"/>
      <c r="H50" s="43" t="n">
        <f aca="false">(G50*100)/$G$11</f>
        <v>0</v>
      </c>
      <c r="I50" s="35"/>
      <c r="J50" s="43" t="n">
        <f aca="false">(I50*100)/$I$11</f>
        <v>0</v>
      </c>
      <c r="K50" s="56" t="n">
        <f aca="false">C50+E50+G50+I50</f>
        <v>0</v>
      </c>
      <c r="L50" s="43" t="n">
        <f aca="false">(K50*100)/$K$11</f>
        <v>0</v>
      </c>
      <c r="M50" s="35" t="str">
        <f aca="false">IF(L50&gt;=90,"ยอดเยี่ยม",IF(L50&gt;=80,"ดีเลิศ",IF(L50&gt;=70,"ดี",IF(L50&gt;=50,"ปานกลาง",IF(L50&lt;50,"กำลังพัฒนา")))))</f>
        <v>กำลังพัฒนา</v>
      </c>
    </row>
    <row r="51" customFormat="false" ht="15.75" hidden="true" customHeight="true" outlineLevel="0" collapsed="false">
      <c r="A51" s="57" t="n">
        <v>40</v>
      </c>
      <c r="B51" s="57"/>
      <c r="C51" s="35"/>
      <c r="D51" s="43" t="n">
        <f aca="false">(C51*100)/$C$11</f>
        <v>0</v>
      </c>
      <c r="E51" s="35"/>
      <c r="F51" s="43" t="n">
        <f aca="false">(E51*100)/$E$11</f>
        <v>0</v>
      </c>
      <c r="G51" s="35"/>
      <c r="H51" s="43" t="n">
        <f aca="false">(G51*100)/$G$11</f>
        <v>0</v>
      </c>
      <c r="I51" s="35"/>
      <c r="J51" s="43" t="n">
        <f aca="false">(I51*100)/$I$11</f>
        <v>0</v>
      </c>
      <c r="K51" s="56" t="n">
        <f aca="false">C51+E51+G51+I51</f>
        <v>0</v>
      </c>
      <c r="L51" s="43" t="n">
        <f aca="false">(K51*100)/$K$11</f>
        <v>0</v>
      </c>
      <c r="M51" s="35" t="str">
        <f aca="false">IF(L51&gt;=90,"ยอดเยี่ยม",IF(L51&gt;=80,"ดีเลิศ",IF(L51&gt;=70,"ดี",IF(L51&gt;=50,"ปานกลาง",IF(L51&lt;50,"กำลังพัฒนา")))))</f>
        <v>กำลังพัฒนา</v>
      </c>
    </row>
    <row r="52" customFormat="false" ht="15.75" hidden="false" customHeight="true" outlineLevel="0" collapsed="false">
      <c r="A52" s="35" t="s">
        <v>108</v>
      </c>
      <c r="B52" s="35"/>
      <c r="C52" s="42" t="n">
        <f aca="false">(SUM(C12:C51)/COUNTA(B12:B51))</f>
        <v>17.4594594594595</v>
      </c>
      <c r="D52" s="43" t="n">
        <f aca="false">(C52*100)/$C$11</f>
        <v>87.2972972972973</v>
      </c>
      <c r="E52" s="42" t="n">
        <f aca="false">(SUM(E12:E51)/COUNTA(B12:B51))</f>
        <v>18.3783783783784</v>
      </c>
      <c r="F52" s="43" t="n">
        <f aca="false">(E52*100)/$E$11</f>
        <v>91.8918918918919</v>
      </c>
      <c r="G52" s="42" t="n">
        <f aca="false">(SUM(G12:G51)/COUNTA(B12:B51))</f>
        <v>18.3783783783784</v>
      </c>
      <c r="H52" s="43" t="n">
        <f aca="false">(G52*100)/$G$11</f>
        <v>91.8918918918919</v>
      </c>
      <c r="I52" s="42" t="n">
        <f aca="false">(SUM(I12:I51)/COUNTA(B12:B51))</f>
        <v>18.3783783783784</v>
      </c>
      <c r="J52" s="43" t="n">
        <f aca="false">(I52*100)/$I$11</f>
        <v>91.8918918918919</v>
      </c>
      <c r="K52" s="56" t="n">
        <f aca="false">SUM(C52,E52,G52,I52)</f>
        <v>72.5945945945946</v>
      </c>
      <c r="L52" s="43" t="n">
        <f aca="false">(K52*100)/$K$11</f>
        <v>90.7432432432433</v>
      </c>
      <c r="M52" s="35" t="str">
        <f aca="false">IF(L52&gt;=90,"ยอดเยี่ยม",IF(L52&gt;=80,"ดีเลิศ",IF(L52&gt;=70,"ดี",IF(L52&gt;=50,"ปานกลาง",IF(L52&lt;50,"กำลังพัฒนา")))))</f>
        <v>ยอดเยี่ยม</v>
      </c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5.75" hidden="false" customHeight="true" outlineLevel="0" collapsed="false">
      <c r="A55" s="53"/>
      <c r="B55" s="53" t="str">
        <f aca="false">น้ำหนักส่วนสูง!$B$48</f>
        <v>ครูผู้ประเมิน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5.75" hidden="false" customHeight="true" outlineLevel="0" collapsed="false">
      <c r="A56" s="53"/>
      <c r="B56" s="54"/>
      <c r="C56" s="54"/>
      <c r="D56" s="54"/>
      <c r="E56" s="53"/>
      <c r="F56" s="53"/>
      <c r="G56" s="53"/>
      <c r="H56" s="54"/>
      <c r="I56" s="54"/>
      <c r="J56" s="54"/>
      <c r="K56" s="54"/>
      <c r="L56" s="54"/>
      <c r="M56" s="53"/>
    </row>
    <row r="57" customFormat="false" ht="15.75" hidden="false" customHeight="true" outlineLevel="0" collapsed="false">
      <c r="A57" s="53"/>
      <c r="B57" s="58" t="str">
        <f aca="false">น้ำหนักส่วนสูง!B50</f>
        <v>(นางกาญจนา   พรหมศรี)</v>
      </c>
      <c r="C57" s="58"/>
      <c r="D57" s="53"/>
      <c r="E57" s="53"/>
      <c r="F57" s="53"/>
      <c r="G57" s="53"/>
      <c r="H57" s="54"/>
      <c r="I57" s="54"/>
      <c r="J57" s="54"/>
      <c r="K57" s="54"/>
      <c r="L57" s="53"/>
      <c r="M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5.7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5.7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15.7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15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53"/>
      <c r="M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53"/>
      <c r="M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53"/>
      <c r="M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53"/>
      <c r="M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53"/>
      <c r="M157" s="53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53"/>
      <c r="M158" s="53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</row>
    <row r="416" customFormat="false" ht="21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</row>
    <row r="417" customFormat="false" ht="21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52:B52"/>
    <mergeCell ref="B56:D56"/>
    <mergeCell ref="H56:L56"/>
    <mergeCell ref="B57:C57"/>
    <mergeCell ref="H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35" activeCellId="0" sqref="R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12"/>
    <col collapsed="false" customWidth="true" hidden="false" outlineLevel="0" max="12" min="3" style="0" width="5.25"/>
    <col collapsed="false" customWidth="true" hidden="false" outlineLevel="0" max="13" min="13" style="0" width="8.25"/>
  </cols>
  <sheetData>
    <row r="1" customFormat="false" ht="18" hidden="false" customHeight="true" outlineLevel="0" collapsed="false">
      <c r="A1" s="23" t="s">
        <v>9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" hidden="false" customHeight="true" outlineLevel="0" collapsed="false">
      <c r="A3" s="27"/>
      <c r="B3" s="25" t="s">
        <v>100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28" t="n">
        <f aca="false">น้ำหนักส่วนสูง!$G$3</f>
        <v>2566</v>
      </c>
      <c r="H3" s="27"/>
      <c r="I3" s="27"/>
      <c r="J3" s="27"/>
      <c r="K3" s="27"/>
      <c r="L3" s="27"/>
      <c r="M3" s="27"/>
    </row>
    <row r="4" s="30" customFormat="true" ht="19.5" hidden="false" customHeight="true" outlineLevel="0" collapsed="false">
      <c r="A4" s="29" t="s">
        <v>103</v>
      </c>
      <c r="B4" s="29"/>
      <c r="C4" s="31"/>
      <c r="D4" s="31"/>
      <c r="E4" s="29" t="s">
        <v>104</v>
      </c>
      <c r="F4" s="31"/>
      <c r="G4" s="31"/>
      <c r="H4" s="31"/>
      <c r="I4" s="31"/>
      <c r="J4" s="31"/>
    </row>
    <row r="5" s="30" customFormat="true" ht="19.5" hidden="false" customHeight="true" outlineLevel="0" collapsed="false">
      <c r="A5" s="31"/>
      <c r="B5" s="31" t="str">
        <f aca="false">มาตรฐานเด็ก!$B$10</f>
        <v>1.1.6 ระวังภัยจากบุคคล สิ่งแวดล้อมและสถานการณ์ที่เสี่ยงอันตราย</v>
      </c>
      <c r="C5" s="31"/>
      <c r="D5" s="31"/>
      <c r="E5" s="31"/>
      <c r="F5" s="31"/>
      <c r="G5" s="31"/>
      <c r="H5" s="31"/>
      <c r="I5" s="31"/>
      <c r="J5" s="31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15.75" hidden="false" customHeight="true" outlineLevel="0" collapsed="false">
      <c r="A7" s="32" t="s">
        <v>0</v>
      </c>
      <c r="B7" s="32" t="s">
        <v>106</v>
      </c>
      <c r="C7" s="33" t="s">
        <v>107</v>
      </c>
      <c r="D7" s="33"/>
      <c r="E7" s="33"/>
      <c r="F7" s="33"/>
      <c r="G7" s="33"/>
      <c r="H7" s="33"/>
      <c r="I7" s="33"/>
      <c r="J7" s="33"/>
      <c r="K7" s="34" t="s">
        <v>108</v>
      </c>
      <c r="L7" s="34"/>
      <c r="M7" s="32" t="s">
        <v>82</v>
      </c>
    </row>
    <row r="8" customFormat="false" ht="15.75" hidden="false" customHeight="true" outlineLevel="0" collapsed="false">
      <c r="A8" s="32"/>
      <c r="B8" s="32"/>
      <c r="C8" s="33" t="s">
        <v>109</v>
      </c>
      <c r="D8" s="33"/>
      <c r="E8" s="35" t="s">
        <v>110</v>
      </c>
      <c r="F8" s="35"/>
      <c r="G8" s="35" t="s">
        <v>111</v>
      </c>
      <c r="H8" s="35"/>
      <c r="I8" s="35" t="s">
        <v>112</v>
      </c>
      <c r="J8" s="35"/>
      <c r="K8" s="34"/>
      <c r="L8" s="34"/>
      <c r="M8" s="32"/>
    </row>
    <row r="9" customFormat="false" ht="15.75" hidden="false" customHeight="true" outlineLevel="0" collapsed="false">
      <c r="A9" s="32"/>
      <c r="B9" s="32"/>
      <c r="C9" s="36" t="n">
        <f aca="false">น้ำหนักส่วนสูง!C9</f>
        <v>243454</v>
      </c>
      <c r="D9" s="36"/>
      <c r="E9" s="37" t="n">
        <f aca="false">น้ำหนักส่วนสูง!E9</f>
        <v>243526</v>
      </c>
      <c r="F9" s="37"/>
      <c r="G9" s="37" t="n">
        <f aca="false">น้ำหนักส่วนสูง!G9</f>
        <v>243615</v>
      </c>
      <c r="H9" s="37"/>
      <c r="I9" s="37" t="n">
        <f aca="false">น้ำหนักส่วนสูง!I9</f>
        <v>243692</v>
      </c>
      <c r="J9" s="37"/>
      <c r="K9" s="34"/>
      <c r="L9" s="34"/>
      <c r="M9" s="32"/>
    </row>
    <row r="10" customFormat="false" ht="15.75" hidden="false" customHeight="true" outlineLevel="0" collapsed="false">
      <c r="A10" s="32"/>
      <c r="B10" s="32"/>
      <c r="C10" s="35" t="s">
        <v>116</v>
      </c>
      <c r="D10" s="32" t="s">
        <v>117</v>
      </c>
      <c r="E10" s="35" t="s">
        <v>116</v>
      </c>
      <c r="F10" s="32" t="s">
        <v>117</v>
      </c>
      <c r="G10" s="35" t="s">
        <v>116</v>
      </c>
      <c r="H10" s="32" t="s">
        <v>117</v>
      </c>
      <c r="I10" s="35" t="s">
        <v>116</v>
      </c>
      <c r="J10" s="32" t="s">
        <v>117</v>
      </c>
      <c r="K10" s="35" t="s">
        <v>116</v>
      </c>
      <c r="L10" s="32" t="s">
        <v>117</v>
      </c>
      <c r="M10" s="32"/>
    </row>
    <row r="11" customFormat="false" ht="15.75" hidden="false" customHeight="true" outlineLevel="0" collapsed="false">
      <c r="A11" s="32"/>
      <c r="B11" s="32"/>
      <c r="C11" s="35" t="n">
        <v>20</v>
      </c>
      <c r="D11" s="32"/>
      <c r="E11" s="35" t="n">
        <v>20</v>
      </c>
      <c r="F11" s="32"/>
      <c r="G11" s="35" t="n">
        <v>20</v>
      </c>
      <c r="H11" s="32"/>
      <c r="I11" s="35" t="n">
        <v>20</v>
      </c>
      <c r="J11" s="32"/>
      <c r="K11" s="35" t="n">
        <v>80</v>
      </c>
      <c r="L11" s="32"/>
      <c r="M11" s="32"/>
    </row>
    <row r="12" customFormat="false" ht="15.75" hidden="false" customHeight="true" outlineLevel="0" collapsed="false">
      <c r="A12" s="57" t="n">
        <v>1</v>
      </c>
      <c r="B12" s="57" t="str">
        <f aca="false">รายชื่อนักเรียน!B7</f>
        <v>เด็กชายกันตพัฒน์  ศรีสุวรรณ์</v>
      </c>
      <c r="C12" s="41" t="n">
        <v>19</v>
      </c>
      <c r="D12" s="43" t="n">
        <f aca="false">(C12*100)/$C$11</f>
        <v>95</v>
      </c>
      <c r="E12" s="41" t="n">
        <v>19</v>
      </c>
      <c r="F12" s="43" t="n">
        <f aca="false">(E12*100)/$E$11</f>
        <v>95</v>
      </c>
      <c r="G12" s="41" t="n">
        <v>20</v>
      </c>
      <c r="H12" s="43" t="n">
        <f aca="false">(G12*100)/$G$11</f>
        <v>100</v>
      </c>
      <c r="I12" s="41" t="n">
        <v>20</v>
      </c>
      <c r="J12" s="43" t="n">
        <f aca="false">(I12*100)/$I$11</f>
        <v>100</v>
      </c>
      <c r="K12" s="56" t="n">
        <f aca="false">C12+E12+G12+I12</f>
        <v>78</v>
      </c>
      <c r="L12" s="43" t="n">
        <f aca="false">(K12*100)/$K$11</f>
        <v>97.5</v>
      </c>
      <c r="M12" s="35" t="str">
        <f aca="false">IF(L12&gt;=90,"ยอดเยี่ยม",IF(L12&gt;=80,"ดีเลิศ",IF(L12&gt;=70,"ดี",IF(L12&gt;=50,"ปานกลาง",IF(L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57" t="str">
        <f aca="false">รายชื่อนักเรียน!B8</f>
        <v>เด็กชายเกริกฤทธิ์  เกษมสุข</v>
      </c>
      <c r="C13" s="35" t="n">
        <v>19</v>
      </c>
      <c r="D13" s="43" t="n">
        <f aca="false">(C13*100)/$C$11</f>
        <v>95</v>
      </c>
      <c r="E13" s="35" t="n">
        <v>18</v>
      </c>
      <c r="F13" s="43" t="n">
        <f aca="false">(E13*100)/$E$11</f>
        <v>90</v>
      </c>
      <c r="G13" s="41" t="n">
        <v>20</v>
      </c>
      <c r="H13" s="43" t="n">
        <f aca="false">(G13*100)/$G$11</f>
        <v>100</v>
      </c>
      <c r="I13" s="35" t="n">
        <v>20</v>
      </c>
      <c r="J13" s="43" t="n">
        <f aca="false">(I13*100)/$I$11</f>
        <v>100</v>
      </c>
      <c r="K13" s="56" t="n">
        <f aca="false">C13+E13+G13+I13</f>
        <v>77</v>
      </c>
      <c r="L13" s="43" t="n">
        <f aca="false">(K13*100)/$K$11</f>
        <v>96.25</v>
      </c>
      <c r="M13" s="35" t="str">
        <f aca="false">IF(L13&gt;=90,"ยอดเยี่ยม",IF(L13&gt;=80,"ดีเลิศ",IF(L13&gt;=70,"ดี",IF(L13&gt;=50,"ปานกลาง",IF(L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57" t="str">
        <f aca="false">รายชื่อนักเรียน!B9</f>
        <v>เด็กชายจักรภัทร  โพธิ์จันดี</v>
      </c>
      <c r="C14" s="41" t="n">
        <v>18</v>
      </c>
      <c r="D14" s="43" t="n">
        <f aca="false">(C14*100)/$C$11</f>
        <v>90</v>
      </c>
      <c r="E14" s="41" t="n">
        <v>18</v>
      </c>
      <c r="F14" s="43" t="n">
        <f aca="false">(E14*100)/$E$11</f>
        <v>90</v>
      </c>
      <c r="G14" s="41" t="n">
        <v>20</v>
      </c>
      <c r="H14" s="43" t="n">
        <f aca="false">(G14*100)/$G$11</f>
        <v>100</v>
      </c>
      <c r="I14" s="35" t="n">
        <v>20</v>
      </c>
      <c r="J14" s="43" t="n">
        <f aca="false">(I14*100)/$I$11</f>
        <v>100</v>
      </c>
      <c r="K14" s="56" t="n">
        <f aca="false">C14+E14+G14+I14</f>
        <v>76</v>
      </c>
      <c r="L14" s="43" t="n">
        <f aca="false">(K14*100)/$K$11</f>
        <v>95</v>
      </c>
      <c r="M14" s="35" t="str">
        <f aca="false">IF(L14&gt;=90,"ยอดเยี่ยม",IF(L14&gt;=80,"ดีเลิศ",IF(L14&gt;=70,"ดี",IF(L14&gt;=50,"ปานกลาง",IF(L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57" t="str">
        <f aca="false">รายชื่อนักเรียน!B10</f>
        <v>เด็กชายจารุเดช  ศุขจิตร์</v>
      </c>
      <c r="C15" s="35" t="n">
        <v>18</v>
      </c>
      <c r="D15" s="43" t="n">
        <f aca="false">(C15*100)/$C$11</f>
        <v>90</v>
      </c>
      <c r="E15" s="35" t="n">
        <v>18</v>
      </c>
      <c r="F15" s="43" t="n">
        <f aca="false">(E15*100)/$E$11</f>
        <v>90</v>
      </c>
      <c r="G15" s="41" t="n">
        <v>20</v>
      </c>
      <c r="H15" s="43" t="n">
        <f aca="false">(G15*100)/$G$11</f>
        <v>100</v>
      </c>
      <c r="I15" s="35" t="n">
        <v>20</v>
      </c>
      <c r="J15" s="43" t="n">
        <f aca="false">(I15*100)/$I$11</f>
        <v>100</v>
      </c>
      <c r="K15" s="56" t="n">
        <f aca="false">C15+E15+G15+I15</f>
        <v>76</v>
      </c>
      <c r="L15" s="43" t="n">
        <f aca="false">(K15*100)/$K$11</f>
        <v>95</v>
      </c>
      <c r="M15" s="35" t="str">
        <f aca="false">IF(L15&gt;=90,"ยอดเยี่ยม",IF(L15&gt;=80,"ดีเลิศ",IF(L15&gt;=70,"ดี",IF(L15&gt;=50,"ปานกลาง",IF(L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57" t="str">
        <f aca="false">รายชื่อนักเรียน!B11</f>
        <v>เด็กชายชลธร  วงษ์ชาติ</v>
      </c>
      <c r="C16" s="41" t="n">
        <v>18</v>
      </c>
      <c r="D16" s="43" t="n">
        <f aca="false">(C16*100)/$C$11</f>
        <v>90</v>
      </c>
      <c r="E16" s="41" t="n">
        <v>18</v>
      </c>
      <c r="F16" s="43" t="n">
        <f aca="false">(E16*100)/$E$11</f>
        <v>90</v>
      </c>
      <c r="G16" s="41" t="n">
        <v>20</v>
      </c>
      <c r="H16" s="43" t="n">
        <f aca="false">(G16*100)/$G$11</f>
        <v>100</v>
      </c>
      <c r="I16" s="35" t="n">
        <v>20</v>
      </c>
      <c r="J16" s="43" t="n">
        <f aca="false">(I16*100)/$I$11</f>
        <v>100</v>
      </c>
      <c r="K16" s="56" t="n">
        <f aca="false">C16+E16+G16+I16</f>
        <v>76</v>
      </c>
      <c r="L16" s="43" t="n">
        <f aca="false">(K16*100)/$K$11</f>
        <v>95</v>
      </c>
      <c r="M16" s="35" t="str">
        <f aca="false">IF(L16&gt;=90,"ยอดเยี่ยม",IF(L16&gt;=80,"ดีเลิศ",IF(L16&gt;=70,"ดี",IF(L16&gt;=50,"ปานกลาง",IF(L16&lt;50,"กำลังพัฒนา")))))</f>
        <v>ยอดเยี่ยม</v>
      </c>
    </row>
    <row r="17" customFormat="false" ht="18.75" hidden="false" customHeight="false" outlineLevel="0" collapsed="false">
      <c r="A17" s="57" t="n">
        <v>6</v>
      </c>
      <c r="B17" s="57" t="str">
        <f aca="false">รายชื่อนักเรียน!B12</f>
        <v>เด็กชายณัฐชนน  ภิรมย์</v>
      </c>
      <c r="C17" s="35" t="n">
        <v>18</v>
      </c>
      <c r="D17" s="43" t="n">
        <f aca="false">(C17*100)/$C$11</f>
        <v>90</v>
      </c>
      <c r="E17" s="35" t="n">
        <v>18</v>
      </c>
      <c r="F17" s="43" t="n">
        <f aca="false">(E17*100)/$E$11</f>
        <v>90</v>
      </c>
      <c r="G17" s="41" t="n">
        <v>20</v>
      </c>
      <c r="H17" s="43" t="n">
        <f aca="false">(G17*100)/$G$11</f>
        <v>100</v>
      </c>
      <c r="I17" s="35" t="n">
        <v>20</v>
      </c>
      <c r="J17" s="43" t="n">
        <f aca="false">(I17*100)/$I$11</f>
        <v>100</v>
      </c>
      <c r="K17" s="56" t="n">
        <f aca="false">C17+E17+G17+I17</f>
        <v>76</v>
      </c>
      <c r="L17" s="43" t="n">
        <f aca="false">(K17*100)/$K$11</f>
        <v>95</v>
      </c>
      <c r="M17" s="35" t="str">
        <f aca="false">IF(L17&gt;=90,"ยอดเยี่ยม",IF(L17&gt;=80,"ดีเลิศ",IF(L17&gt;=70,"ดี",IF(L17&gt;=50,"ปานกลาง",IF(L17&lt;50,"กำลังพัฒนา")))))</f>
        <v>ยอดเยี่ยม</v>
      </c>
    </row>
    <row r="18" customFormat="false" ht="18.75" hidden="false" customHeight="false" outlineLevel="0" collapsed="false">
      <c r="A18" s="57" t="n">
        <v>7</v>
      </c>
      <c r="B18" s="57" t="str">
        <f aca="false">รายชื่อนักเรียน!B13</f>
        <v>เด็กชายณัฐวุฒิ  อาจอินทร์</v>
      </c>
      <c r="C18" s="41" t="n">
        <v>18</v>
      </c>
      <c r="D18" s="43" t="n">
        <f aca="false">(C18*100)/$C$11</f>
        <v>90</v>
      </c>
      <c r="E18" s="41" t="n">
        <v>18</v>
      </c>
      <c r="F18" s="43" t="n">
        <f aca="false">(E18*100)/$E$11</f>
        <v>90</v>
      </c>
      <c r="G18" s="41" t="n">
        <v>20</v>
      </c>
      <c r="H18" s="43" t="n">
        <f aca="false">(G18*100)/$G$11</f>
        <v>100</v>
      </c>
      <c r="I18" s="35" t="n">
        <v>20</v>
      </c>
      <c r="J18" s="43" t="n">
        <f aca="false">(I18*100)/$I$11</f>
        <v>100</v>
      </c>
      <c r="K18" s="56" t="n">
        <f aca="false">C18+E18+G18+I18</f>
        <v>76</v>
      </c>
      <c r="L18" s="43" t="n">
        <f aca="false">(K18*100)/$K$11</f>
        <v>95</v>
      </c>
      <c r="M18" s="35" t="str">
        <f aca="false">IF(L18&gt;=90,"ยอดเยี่ยม",IF(L18&gt;=80,"ดีเลิศ",IF(L18&gt;=70,"ดี",IF(L18&gt;=50,"ปานกลาง",IF(L18&lt;50,"กำลังพัฒนา")))))</f>
        <v>ยอดเยี่ยม</v>
      </c>
    </row>
    <row r="19" customFormat="false" ht="18.75" hidden="false" customHeight="false" outlineLevel="0" collapsed="false">
      <c r="A19" s="57" t="n">
        <v>8</v>
      </c>
      <c r="B19" s="57" t="str">
        <f aca="false">รายชื่อนักเรียน!B14</f>
        <v>เด็กชายทินภัทร  แก้วตะวัน</v>
      </c>
      <c r="C19" s="35" t="n">
        <v>18</v>
      </c>
      <c r="D19" s="43" t="n">
        <f aca="false">(C19*100)/$C$11</f>
        <v>90</v>
      </c>
      <c r="E19" s="35" t="n">
        <v>18</v>
      </c>
      <c r="F19" s="43" t="n">
        <f aca="false">(E19*100)/$E$11</f>
        <v>90</v>
      </c>
      <c r="G19" s="41" t="n">
        <v>20</v>
      </c>
      <c r="H19" s="43" t="n">
        <f aca="false">(G19*100)/$G$11</f>
        <v>100</v>
      </c>
      <c r="I19" s="35" t="n">
        <v>20</v>
      </c>
      <c r="J19" s="43" t="n">
        <f aca="false">(I19*100)/$I$11</f>
        <v>100</v>
      </c>
      <c r="K19" s="56" t="n">
        <f aca="false">C19+E19+G19+I19</f>
        <v>76</v>
      </c>
      <c r="L19" s="43" t="n">
        <f aca="false">(K19*100)/$K$11</f>
        <v>95</v>
      </c>
      <c r="M19" s="35" t="str">
        <f aca="false">IF(L19&gt;=90,"ยอดเยี่ยม",IF(L19&gt;=80,"ดีเลิศ",IF(L19&gt;=70,"ดี",IF(L19&gt;=50,"ปานกลาง",IF(L19&lt;50,"กำลังพัฒนา")))))</f>
        <v>ยอดเยี่ยม</v>
      </c>
    </row>
    <row r="20" customFormat="false" ht="18.75" hidden="false" customHeight="false" outlineLevel="0" collapsed="false">
      <c r="A20" s="57" t="n">
        <v>9</v>
      </c>
      <c r="B20" s="57" t="str">
        <f aca="false">รายชื่อนักเรียน!B15</f>
        <v>เด็กชายธนาวุฒิ  ไชยพิมพา</v>
      </c>
      <c r="C20" s="41" t="n">
        <v>18</v>
      </c>
      <c r="D20" s="43" t="n">
        <f aca="false">(C20*100)/$C$11</f>
        <v>90</v>
      </c>
      <c r="E20" s="41" t="n">
        <v>18</v>
      </c>
      <c r="F20" s="43" t="n">
        <f aca="false">(E20*100)/$E$11</f>
        <v>90</v>
      </c>
      <c r="G20" s="41" t="n">
        <v>20</v>
      </c>
      <c r="H20" s="43" t="n">
        <f aca="false">(G20*100)/$G$11</f>
        <v>100</v>
      </c>
      <c r="I20" s="35" t="n">
        <v>20</v>
      </c>
      <c r="J20" s="43" t="n">
        <f aca="false">(I20*100)/$I$11</f>
        <v>100</v>
      </c>
      <c r="K20" s="56" t="n">
        <f aca="false">C20+E20+G20+I20</f>
        <v>76</v>
      </c>
      <c r="L20" s="43" t="n">
        <f aca="false">(K20*100)/$K$11</f>
        <v>95</v>
      </c>
      <c r="M20" s="35" t="str">
        <f aca="false">IF(L20&gt;=90,"ยอดเยี่ยม",IF(L20&gt;=80,"ดีเลิศ",IF(L20&gt;=70,"ดี",IF(L20&gt;=50,"ปานกลาง",IF(L20&lt;50,"กำลังพัฒนา")))))</f>
        <v>ยอดเยี่ยม</v>
      </c>
    </row>
    <row r="21" customFormat="false" ht="18.75" hidden="false" customHeight="false" outlineLevel="0" collapsed="false">
      <c r="A21" s="57" t="n">
        <v>10</v>
      </c>
      <c r="B21" s="57" t="str">
        <f aca="false">รายชื่อนักเรียน!B16</f>
        <v>เด็กชายธรรมศาสตร์  จันทวโร</v>
      </c>
      <c r="C21" s="35" t="n">
        <v>18</v>
      </c>
      <c r="D21" s="43" t="n">
        <f aca="false">(C21*100)/$C$11</f>
        <v>90</v>
      </c>
      <c r="E21" s="35" t="n">
        <v>18</v>
      </c>
      <c r="F21" s="43" t="n">
        <f aca="false">(E21*100)/$E$11</f>
        <v>90</v>
      </c>
      <c r="G21" s="41" t="n">
        <v>20</v>
      </c>
      <c r="H21" s="43" t="n">
        <f aca="false">(G21*100)/$G$11</f>
        <v>100</v>
      </c>
      <c r="I21" s="35" t="n">
        <v>20</v>
      </c>
      <c r="J21" s="43" t="n">
        <f aca="false">(I21*100)/$I$11</f>
        <v>100</v>
      </c>
      <c r="K21" s="56" t="n">
        <f aca="false">C21+E21+G21+I21</f>
        <v>76</v>
      </c>
      <c r="L21" s="43" t="n">
        <f aca="false">(K21*100)/$K$11</f>
        <v>95</v>
      </c>
      <c r="M21" s="35" t="str">
        <f aca="false">IF(L21&gt;=90,"ยอดเยี่ยม",IF(L21&gt;=80,"ดีเลิศ",IF(L21&gt;=70,"ดี",IF(L21&gt;=50,"ปานกลาง",IF(L21&lt;50,"กำลังพัฒนา")))))</f>
        <v>ยอดเยี่ยม</v>
      </c>
    </row>
    <row r="22" customFormat="false" ht="18.75" hidden="false" customHeight="false" outlineLevel="0" collapsed="false">
      <c r="A22" s="57" t="n">
        <v>11</v>
      </c>
      <c r="B22" s="57" t="str">
        <f aca="false">รายชื่อนักเรียน!B17</f>
        <v>เด็กชายนันทภพ  สีไม่นาม</v>
      </c>
      <c r="C22" s="41" t="n">
        <v>18</v>
      </c>
      <c r="D22" s="43" t="n">
        <f aca="false">(C22*100)/$C$11</f>
        <v>90</v>
      </c>
      <c r="E22" s="41" t="n">
        <v>18</v>
      </c>
      <c r="F22" s="43" t="n">
        <f aca="false">(E22*100)/$E$11</f>
        <v>90</v>
      </c>
      <c r="G22" s="41" t="n">
        <v>20</v>
      </c>
      <c r="H22" s="43" t="n">
        <f aca="false">(G22*100)/$G$11</f>
        <v>100</v>
      </c>
      <c r="I22" s="35" t="n">
        <v>20</v>
      </c>
      <c r="J22" s="43" t="n">
        <f aca="false">(I22*100)/$I$11</f>
        <v>100</v>
      </c>
      <c r="K22" s="56" t="n">
        <f aca="false">C22+E22+G22+I22</f>
        <v>76</v>
      </c>
      <c r="L22" s="43" t="n">
        <f aca="false">(K22*100)/$K$11</f>
        <v>95</v>
      </c>
      <c r="M22" s="35" t="str">
        <f aca="false">IF(L22&gt;=90,"ยอดเยี่ยม",IF(L22&gt;=80,"ดีเลิศ",IF(L22&gt;=70,"ดี",IF(L22&gt;=50,"ปานกลาง",IF(L22&lt;50,"กำลังพัฒนา")))))</f>
        <v>ยอดเยี่ยม</v>
      </c>
    </row>
    <row r="23" customFormat="false" ht="18.75" hidden="false" customHeight="false" outlineLevel="0" collapsed="false">
      <c r="A23" s="57" t="n">
        <v>12</v>
      </c>
      <c r="B23" s="57" t="str">
        <f aca="false">รายชื่อนักเรียน!B18</f>
        <v>เด็กชายพรพิรุณ  จันทะสุข</v>
      </c>
      <c r="C23" s="35" t="n">
        <v>18</v>
      </c>
      <c r="D23" s="43" t="n">
        <f aca="false">(C23*100)/$C$11</f>
        <v>90</v>
      </c>
      <c r="E23" s="35" t="n">
        <v>18</v>
      </c>
      <c r="F23" s="43" t="n">
        <f aca="false">(E23*100)/$E$11</f>
        <v>90</v>
      </c>
      <c r="G23" s="41" t="n">
        <v>20</v>
      </c>
      <c r="H23" s="43" t="n">
        <f aca="false">(G23*100)/$G$11</f>
        <v>100</v>
      </c>
      <c r="I23" s="35" t="n">
        <v>20</v>
      </c>
      <c r="J23" s="43" t="n">
        <f aca="false">(I23*100)/$I$11</f>
        <v>100</v>
      </c>
      <c r="K23" s="56" t="n">
        <f aca="false">C23+E23+G23+I23</f>
        <v>76</v>
      </c>
      <c r="L23" s="43" t="n">
        <f aca="false">(K23*100)/$K$11</f>
        <v>95</v>
      </c>
      <c r="M23" s="35" t="str">
        <f aca="false">IF(L23&gt;=90,"ยอดเยี่ยม",IF(L23&gt;=80,"ดีเลิศ",IF(L23&gt;=70,"ดี",IF(L23&gt;=50,"ปานกลาง",IF(L23&lt;50,"กำลังพัฒนา")))))</f>
        <v>ยอดเยี่ยม</v>
      </c>
    </row>
    <row r="24" customFormat="false" ht="18.75" hidden="false" customHeight="false" outlineLevel="0" collapsed="false">
      <c r="A24" s="57" t="n">
        <v>13</v>
      </c>
      <c r="B24" s="57" t="str">
        <f aca="false">รายชื่อนักเรียน!B19</f>
        <v>เด็กชายพิชยา  สืบสวน</v>
      </c>
      <c r="C24" s="41" t="n">
        <v>18</v>
      </c>
      <c r="D24" s="43" t="n">
        <f aca="false">(C24*100)/$C$11</f>
        <v>90</v>
      </c>
      <c r="E24" s="41" t="n">
        <v>18</v>
      </c>
      <c r="F24" s="43" t="n">
        <f aca="false">(E24*100)/$E$11</f>
        <v>90</v>
      </c>
      <c r="G24" s="41" t="n">
        <v>20</v>
      </c>
      <c r="H24" s="43" t="n">
        <f aca="false">(G24*100)/$G$11</f>
        <v>100</v>
      </c>
      <c r="I24" s="35" t="n">
        <v>20</v>
      </c>
      <c r="J24" s="43" t="n">
        <f aca="false">(I24*100)/$I$11</f>
        <v>100</v>
      </c>
      <c r="K24" s="56" t="n">
        <f aca="false">C24+E24+G24+I24</f>
        <v>76</v>
      </c>
      <c r="L24" s="43" t="n">
        <f aca="false">(K24*100)/$K$11</f>
        <v>95</v>
      </c>
      <c r="M24" s="35" t="str">
        <f aca="false">IF(L24&gt;=90,"ยอดเยี่ยม",IF(L24&gt;=80,"ดีเลิศ",IF(L24&gt;=70,"ดี",IF(L24&gt;=50,"ปานกลาง",IF(L24&lt;50,"กำลังพัฒนา")))))</f>
        <v>ยอดเยี่ยม</v>
      </c>
    </row>
    <row r="25" customFormat="false" ht="18.75" hidden="false" customHeight="false" outlineLevel="0" collapsed="false">
      <c r="A25" s="57" t="n">
        <v>14</v>
      </c>
      <c r="B25" s="57" t="str">
        <f aca="false">รายชื่อนักเรียน!B20</f>
        <v>เด็กชายเฟส  เอนกนวล</v>
      </c>
      <c r="C25" s="35" t="n">
        <v>18</v>
      </c>
      <c r="D25" s="43" t="n">
        <f aca="false">(C25*100)/$C$11</f>
        <v>90</v>
      </c>
      <c r="E25" s="35" t="n">
        <v>18</v>
      </c>
      <c r="F25" s="43" t="n">
        <f aca="false">(E25*100)/$E$11</f>
        <v>90</v>
      </c>
      <c r="G25" s="41" t="n">
        <v>20</v>
      </c>
      <c r="H25" s="43" t="n">
        <f aca="false">(G25*100)/$G$11</f>
        <v>100</v>
      </c>
      <c r="I25" s="35" t="n">
        <v>20</v>
      </c>
      <c r="J25" s="43" t="n">
        <f aca="false">(I25*100)/$I$11</f>
        <v>100</v>
      </c>
      <c r="K25" s="56" t="n">
        <f aca="false">C25+E25+G25+I25</f>
        <v>76</v>
      </c>
      <c r="L25" s="43" t="n">
        <f aca="false">(K25*100)/$K$11</f>
        <v>95</v>
      </c>
      <c r="M25" s="35" t="str">
        <f aca="false">IF(L25&gt;=90,"ยอดเยี่ยม",IF(L25&gt;=80,"ดีเลิศ",IF(L25&gt;=70,"ดี",IF(L25&gt;=50,"ปานกลาง",IF(L25&lt;50,"กำลังพัฒนา")))))</f>
        <v>ยอดเยี่ยม</v>
      </c>
    </row>
    <row r="26" customFormat="false" ht="18.75" hidden="false" customHeight="false" outlineLevel="0" collapsed="false">
      <c r="A26" s="57" t="n">
        <v>15</v>
      </c>
      <c r="B26" s="57" t="str">
        <f aca="false">รายชื่อนักเรียน!B21</f>
        <v>เด็กชายวรภัทร  สุขสุพรรณ</v>
      </c>
      <c r="C26" s="41" t="n">
        <v>18</v>
      </c>
      <c r="D26" s="43" t="n">
        <f aca="false">(C26*100)/$C$11</f>
        <v>90</v>
      </c>
      <c r="E26" s="41" t="n">
        <v>18</v>
      </c>
      <c r="F26" s="43" t="n">
        <f aca="false">(E26*100)/$E$11</f>
        <v>90</v>
      </c>
      <c r="G26" s="41" t="n">
        <v>20</v>
      </c>
      <c r="H26" s="43" t="n">
        <f aca="false">(G26*100)/$G$11</f>
        <v>100</v>
      </c>
      <c r="I26" s="35" t="n">
        <v>20</v>
      </c>
      <c r="J26" s="43" t="n">
        <f aca="false">(I26*100)/$I$11</f>
        <v>100</v>
      </c>
      <c r="K26" s="56" t="n">
        <f aca="false">C26+E26+G26+I26</f>
        <v>76</v>
      </c>
      <c r="L26" s="43" t="n">
        <f aca="false">(K26*100)/$K$11</f>
        <v>95</v>
      </c>
      <c r="M26" s="35" t="str">
        <f aca="false">IF(L26&gt;=90,"ยอดเยี่ยม",IF(L26&gt;=80,"ดีเลิศ",IF(L26&gt;=70,"ดี",IF(L26&gt;=50,"ปานกลาง",IF(L26&lt;50,"กำลังพัฒนา")))))</f>
        <v>ยอดเยี่ยม</v>
      </c>
    </row>
    <row r="27" customFormat="false" ht="18.75" hidden="false" customHeight="false" outlineLevel="0" collapsed="false">
      <c r="A27" s="57" t="n">
        <v>16</v>
      </c>
      <c r="B27" s="57" t="str">
        <f aca="false">รายชื่อนักเรียน!B22</f>
        <v>เด็กชายสิทธิศักดิ์  พรมประเสริฐ</v>
      </c>
      <c r="C27" s="35" t="n">
        <v>18</v>
      </c>
      <c r="D27" s="43" t="n">
        <f aca="false">(C27*100)/$C$11</f>
        <v>90</v>
      </c>
      <c r="E27" s="35" t="n">
        <v>18</v>
      </c>
      <c r="F27" s="43" t="n">
        <f aca="false">(E27*100)/$E$11</f>
        <v>90</v>
      </c>
      <c r="G27" s="41" t="n">
        <v>20</v>
      </c>
      <c r="H27" s="43" t="n">
        <f aca="false">(G27*100)/$G$11</f>
        <v>100</v>
      </c>
      <c r="I27" s="35" t="n">
        <v>20</v>
      </c>
      <c r="J27" s="43" t="n">
        <f aca="false">(I27*100)/$I$11</f>
        <v>100</v>
      </c>
      <c r="K27" s="56" t="n">
        <f aca="false">C27+E27+G27+I27</f>
        <v>76</v>
      </c>
      <c r="L27" s="43" t="n">
        <f aca="false">(K27*100)/$K$11</f>
        <v>95</v>
      </c>
      <c r="M27" s="35" t="str">
        <f aca="false">IF(L27&gt;=90,"ยอดเยี่ยม",IF(L27&gt;=80,"ดีเลิศ",IF(L27&gt;=70,"ดี",IF(L27&gt;=50,"ปานกลาง",IF(L27&lt;50,"กำลังพัฒนา")))))</f>
        <v>ยอดเยี่ยม</v>
      </c>
    </row>
    <row r="28" customFormat="false" ht="18.75" hidden="false" customHeight="false" outlineLevel="0" collapsed="false">
      <c r="A28" s="57" t="n">
        <v>17</v>
      </c>
      <c r="B28" s="57" t="str">
        <f aca="false">รายชื่อนักเรียน!B23</f>
        <v>เด็กชายอดิเทพ  ทองมา</v>
      </c>
      <c r="C28" s="41" t="n">
        <v>18</v>
      </c>
      <c r="D28" s="43" t="n">
        <f aca="false">(C28*100)/$C$11</f>
        <v>90</v>
      </c>
      <c r="E28" s="41" t="n">
        <v>18</v>
      </c>
      <c r="F28" s="43" t="n">
        <f aca="false">(E28*100)/$E$11</f>
        <v>90</v>
      </c>
      <c r="G28" s="41" t="n">
        <v>20</v>
      </c>
      <c r="H28" s="43" t="n">
        <f aca="false">(G28*100)/$G$11</f>
        <v>100</v>
      </c>
      <c r="I28" s="35" t="n">
        <v>20</v>
      </c>
      <c r="J28" s="43" t="n">
        <f aca="false">(I28*100)/$I$11</f>
        <v>100</v>
      </c>
      <c r="K28" s="56" t="n">
        <f aca="false">C28+E28+G28+I28</f>
        <v>76</v>
      </c>
      <c r="L28" s="43" t="n">
        <f aca="false">(K28*100)/$K$11</f>
        <v>95</v>
      </c>
      <c r="M28" s="35" t="str">
        <f aca="false">IF(L28&gt;=90,"ยอดเยี่ยม",IF(L28&gt;=80,"ดีเลิศ",IF(L28&gt;=70,"ดี",IF(L28&gt;=50,"ปานกลาง",IF(L28&lt;50,"กำลังพัฒนา")))))</f>
        <v>ยอดเยี่ยม</v>
      </c>
    </row>
    <row r="29" customFormat="false" ht="18.75" hidden="false" customHeight="false" outlineLevel="0" collapsed="false">
      <c r="A29" s="57" t="n">
        <v>18</v>
      </c>
      <c r="B29" s="57" t="str">
        <f aca="false">รายชื่อนักเรียน!B24</f>
        <v>เด็กหญิงกนกกร  กล้วยทอง</v>
      </c>
      <c r="C29" s="35" t="n">
        <v>18</v>
      </c>
      <c r="D29" s="43" t="n">
        <f aca="false">(C29*100)/$C$11</f>
        <v>90</v>
      </c>
      <c r="E29" s="35" t="n">
        <v>18</v>
      </c>
      <c r="F29" s="43" t="n">
        <f aca="false">(E29*100)/$E$11</f>
        <v>90</v>
      </c>
      <c r="G29" s="41" t="n">
        <v>20</v>
      </c>
      <c r="H29" s="43" t="n">
        <f aca="false">(G29*100)/$G$11</f>
        <v>100</v>
      </c>
      <c r="I29" s="35" t="n">
        <v>20</v>
      </c>
      <c r="J29" s="43" t="n">
        <f aca="false">(I29*100)/$I$11</f>
        <v>100</v>
      </c>
      <c r="K29" s="56" t="n">
        <f aca="false">C29+E29+G29+I29</f>
        <v>76</v>
      </c>
      <c r="L29" s="43" t="n">
        <f aca="false">(K29*100)/$K$11</f>
        <v>95</v>
      </c>
      <c r="M29" s="35" t="str">
        <f aca="false">IF(L29&gt;=90,"ยอดเยี่ยม",IF(L29&gt;=80,"ดีเลิศ",IF(L29&gt;=70,"ดี",IF(L29&gt;=50,"ปานกลาง",IF(L29&lt;50,"กำลังพัฒนา")))))</f>
        <v>ยอดเยี่ยม</v>
      </c>
    </row>
    <row r="30" customFormat="false" ht="18.75" hidden="false" customHeight="false" outlineLevel="0" collapsed="false">
      <c r="A30" s="57" t="n">
        <v>19</v>
      </c>
      <c r="B30" s="57" t="str">
        <f aca="false">รายชื่อนักเรียน!B25</f>
        <v>เด็กหญิงกานต์มณี  บุญขวาง</v>
      </c>
      <c r="C30" s="41" t="n">
        <v>18</v>
      </c>
      <c r="D30" s="43" t="n">
        <f aca="false">(C30*100)/$C$11</f>
        <v>90</v>
      </c>
      <c r="E30" s="41" t="n">
        <v>18</v>
      </c>
      <c r="F30" s="43" t="n">
        <f aca="false">(E30*100)/$E$11</f>
        <v>90</v>
      </c>
      <c r="G30" s="41" t="n">
        <v>20</v>
      </c>
      <c r="H30" s="43" t="n">
        <f aca="false">(G30*100)/$G$11</f>
        <v>100</v>
      </c>
      <c r="I30" s="35" t="n">
        <v>20</v>
      </c>
      <c r="J30" s="43" t="n">
        <f aca="false">(I30*100)/$I$11</f>
        <v>100</v>
      </c>
      <c r="K30" s="56" t="n">
        <f aca="false">C30+E30+G30+I30</f>
        <v>76</v>
      </c>
      <c r="L30" s="43" t="n">
        <f aca="false">(K30*100)/$K$11</f>
        <v>95</v>
      </c>
      <c r="M30" s="35" t="str">
        <f aca="false">IF(L30&gt;=90,"ยอดเยี่ยม",IF(L30&gt;=80,"ดีเลิศ",IF(L30&gt;=70,"ดี",IF(L30&gt;=50,"ปานกลาง",IF(L30&lt;50,"กำลังพัฒนา")))))</f>
        <v>ยอดเยี่ยม</v>
      </c>
    </row>
    <row r="31" customFormat="false" ht="18.75" hidden="false" customHeight="false" outlineLevel="0" collapsed="false">
      <c r="A31" s="57" t="n">
        <v>20</v>
      </c>
      <c r="B31" s="57" t="str">
        <f aca="false">รายชื่อนักเรียน!B26</f>
        <v>เด็กหญิงขวัญทิพย์  รับรอง</v>
      </c>
      <c r="C31" s="35" t="n">
        <v>18</v>
      </c>
      <c r="D31" s="43" t="n">
        <f aca="false">(C31*100)/$C$11</f>
        <v>90</v>
      </c>
      <c r="E31" s="35" t="n">
        <v>18</v>
      </c>
      <c r="F31" s="43" t="n">
        <f aca="false">(E31*100)/$E$11</f>
        <v>90</v>
      </c>
      <c r="G31" s="41" t="n">
        <v>20</v>
      </c>
      <c r="H31" s="43" t="n">
        <f aca="false">(G31*100)/$G$11</f>
        <v>100</v>
      </c>
      <c r="I31" s="35" t="n">
        <v>20</v>
      </c>
      <c r="J31" s="43" t="n">
        <f aca="false">(I31*100)/$I$11</f>
        <v>100</v>
      </c>
      <c r="K31" s="56" t="n">
        <f aca="false">C31+E31+G31+I31</f>
        <v>76</v>
      </c>
      <c r="L31" s="43" t="n">
        <f aca="false">(K31*100)/$K$11</f>
        <v>95</v>
      </c>
      <c r="M31" s="35" t="str">
        <f aca="false">IF(L31&gt;=90,"ยอดเยี่ยม",IF(L31&gt;=80,"ดีเลิศ",IF(L31&gt;=70,"ดี",IF(L31&gt;=50,"ปานกลาง",IF(L31&lt;50,"กำลังพัฒนา")))))</f>
        <v>ยอดเยี่ยม</v>
      </c>
    </row>
    <row r="32" customFormat="false" ht="18.75" hidden="false" customHeight="false" outlineLevel="0" collapsed="false">
      <c r="A32" s="57" t="n">
        <v>21</v>
      </c>
      <c r="B32" s="57" t="str">
        <f aca="false">รายชื่อนักเรียน!B27</f>
        <v>เด็กหญิงจันทร์ทรา  จงหาญ</v>
      </c>
      <c r="C32" s="41" t="n">
        <v>18</v>
      </c>
      <c r="D32" s="43" t="n">
        <f aca="false">(C32*100)/$C$11</f>
        <v>90</v>
      </c>
      <c r="E32" s="41" t="n">
        <v>18</v>
      </c>
      <c r="F32" s="43" t="n">
        <f aca="false">(E32*100)/$E$11</f>
        <v>90</v>
      </c>
      <c r="G32" s="41" t="n">
        <v>20</v>
      </c>
      <c r="H32" s="43" t="n">
        <f aca="false">(G32*100)/$G$11</f>
        <v>100</v>
      </c>
      <c r="I32" s="35" t="n">
        <v>20</v>
      </c>
      <c r="J32" s="43" t="n">
        <f aca="false">(I32*100)/$I$11</f>
        <v>100</v>
      </c>
      <c r="K32" s="56" t="n">
        <f aca="false">C32+E32+G32+I32</f>
        <v>76</v>
      </c>
      <c r="L32" s="43" t="n">
        <f aca="false">(K32*100)/$K$11</f>
        <v>95</v>
      </c>
      <c r="M32" s="35" t="str">
        <f aca="false">IF(L32&gt;=90,"ยอดเยี่ยม",IF(L32&gt;=80,"ดีเลิศ",IF(L32&gt;=70,"ดี",IF(L32&gt;=50,"ปานกลาง",IF(L32&lt;50,"กำลังพัฒนา")))))</f>
        <v>ยอดเยี่ยม</v>
      </c>
    </row>
    <row r="33" customFormat="false" ht="18.75" hidden="false" customHeight="false" outlineLevel="0" collapsed="false">
      <c r="A33" s="57" t="n">
        <v>22</v>
      </c>
      <c r="B33" s="57" t="str">
        <f aca="false">รายชื่อนักเรียน!B28</f>
        <v>เด็กหญิงจิราพัชร  คุณแขวน</v>
      </c>
      <c r="C33" s="35" t="n">
        <v>18</v>
      </c>
      <c r="D33" s="43" t="n">
        <f aca="false">(C33*100)/$C$11</f>
        <v>90</v>
      </c>
      <c r="E33" s="35" t="n">
        <v>18</v>
      </c>
      <c r="F33" s="43" t="n">
        <f aca="false">(E33*100)/$E$11</f>
        <v>90</v>
      </c>
      <c r="G33" s="41" t="n">
        <v>20</v>
      </c>
      <c r="H33" s="43" t="n">
        <f aca="false">(G33*100)/$G$11</f>
        <v>100</v>
      </c>
      <c r="I33" s="35" t="n">
        <v>20</v>
      </c>
      <c r="J33" s="43" t="n">
        <f aca="false">(I33*100)/$I$11</f>
        <v>100</v>
      </c>
      <c r="K33" s="56" t="n">
        <f aca="false">C33+E33+G33+I33</f>
        <v>76</v>
      </c>
      <c r="L33" s="43" t="n">
        <f aca="false">(K33*100)/$K$11</f>
        <v>95</v>
      </c>
      <c r="M33" s="35" t="str">
        <f aca="false">IF(L33&gt;=90,"ยอดเยี่ยม",IF(L33&gt;=80,"ดีเลิศ",IF(L33&gt;=70,"ดี",IF(L33&gt;=50,"ปานกลาง",IF(L33&lt;50,"กำลังพัฒนา")))))</f>
        <v>ยอดเยี่ยม</v>
      </c>
    </row>
    <row r="34" customFormat="false" ht="18.75" hidden="false" customHeight="false" outlineLevel="0" collapsed="false">
      <c r="A34" s="57" t="n">
        <v>23</v>
      </c>
      <c r="B34" s="57" t="str">
        <f aca="false">รายชื่อนักเรียน!B29</f>
        <v>เด็กหญิงชริญรดา  สุภาพ</v>
      </c>
      <c r="C34" s="41" t="n">
        <v>18</v>
      </c>
      <c r="D34" s="43" t="n">
        <f aca="false">(C34*100)/$C$11</f>
        <v>90</v>
      </c>
      <c r="E34" s="41" t="n">
        <v>18</v>
      </c>
      <c r="F34" s="43" t="n">
        <f aca="false">(E34*100)/$E$11</f>
        <v>90</v>
      </c>
      <c r="G34" s="41" t="n">
        <v>20</v>
      </c>
      <c r="H34" s="43" t="n">
        <f aca="false">(G34*100)/$G$11</f>
        <v>100</v>
      </c>
      <c r="I34" s="35" t="n">
        <v>20</v>
      </c>
      <c r="J34" s="43" t="n">
        <f aca="false">(I34*100)/$I$11</f>
        <v>100</v>
      </c>
      <c r="K34" s="56" t="n">
        <f aca="false">C34+E34+G34+I34</f>
        <v>76</v>
      </c>
      <c r="L34" s="43" t="n">
        <f aca="false">(K34*100)/$K$11</f>
        <v>95</v>
      </c>
      <c r="M34" s="35" t="str">
        <f aca="false">IF(L34&gt;=90,"ยอดเยี่ยม",IF(L34&gt;=80,"ดีเลิศ",IF(L34&gt;=70,"ดี",IF(L34&gt;=50,"ปานกลาง",IF(L34&lt;50,"กำลังพัฒนา")))))</f>
        <v>ยอดเยี่ยม</v>
      </c>
    </row>
    <row r="35" customFormat="false" ht="18.75" hidden="false" customHeight="false" outlineLevel="0" collapsed="false">
      <c r="A35" s="57" t="n">
        <v>24</v>
      </c>
      <c r="B35" s="57" t="str">
        <f aca="false">รายชื่อนักเรียน!B30</f>
        <v>เด็กหญิงธิดารัตน์  ศรีสรรพ์</v>
      </c>
      <c r="C35" s="35" t="n">
        <v>18</v>
      </c>
      <c r="D35" s="43" t="n">
        <f aca="false">(C35*100)/$C$11</f>
        <v>90</v>
      </c>
      <c r="E35" s="35" t="n">
        <v>18</v>
      </c>
      <c r="F35" s="43" t="n">
        <f aca="false">(E35*100)/$E$11</f>
        <v>90</v>
      </c>
      <c r="G35" s="41" t="n">
        <v>20</v>
      </c>
      <c r="H35" s="43" t="n">
        <f aca="false">(G35*100)/$G$11</f>
        <v>100</v>
      </c>
      <c r="I35" s="35" t="n">
        <v>20</v>
      </c>
      <c r="J35" s="43" t="n">
        <f aca="false">(I35*100)/$I$11</f>
        <v>100</v>
      </c>
      <c r="K35" s="56" t="n">
        <f aca="false">C35+E35+G35+I35</f>
        <v>76</v>
      </c>
      <c r="L35" s="43" t="n">
        <f aca="false">(K35*100)/$K$11</f>
        <v>95</v>
      </c>
      <c r="M35" s="35" t="str">
        <f aca="false">IF(L35&gt;=90,"ยอดเยี่ยม",IF(L35&gt;=80,"ดีเลิศ",IF(L35&gt;=70,"ดี",IF(L35&gt;=50,"ปานกลาง",IF(L35&lt;50,"กำลังพัฒนา")))))</f>
        <v>ยอดเยี่ยม</v>
      </c>
    </row>
    <row r="36" customFormat="false" ht="18.75" hidden="false" customHeight="false" outlineLevel="0" collapsed="false">
      <c r="A36" s="57" t="n">
        <v>25</v>
      </c>
      <c r="B36" s="57" t="str">
        <f aca="false">รายชื่อนักเรียน!B31</f>
        <v>เด็กหญิงนริสา  สีดำ</v>
      </c>
      <c r="C36" s="41" t="n">
        <v>18</v>
      </c>
      <c r="D36" s="43" t="n">
        <f aca="false">(C36*100)/$C$11</f>
        <v>90</v>
      </c>
      <c r="E36" s="41" t="n">
        <v>18</v>
      </c>
      <c r="F36" s="43" t="n">
        <f aca="false">(E36*100)/$E$11</f>
        <v>90</v>
      </c>
      <c r="G36" s="41" t="n">
        <v>20</v>
      </c>
      <c r="H36" s="43" t="n">
        <f aca="false">(G36*100)/$G$11</f>
        <v>100</v>
      </c>
      <c r="I36" s="35" t="n">
        <v>20</v>
      </c>
      <c r="J36" s="43" t="n">
        <f aca="false">(I36*100)/$I$11</f>
        <v>100</v>
      </c>
      <c r="K36" s="56" t="n">
        <f aca="false">C36+E36+G36+I36</f>
        <v>76</v>
      </c>
      <c r="L36" s="43" t="n">
        <f aca="false">(K36*100)/$K$11</f>
        <v>95</v>
      </c>
      <c r="M36" s="35" t="str">
        <f aca="false">IF(L36&gt;=90,"ยอดเยี่ยม",IF(L36&gt;=80,"ดีเลิศ",IF(L36&gt;=70,"ดี",IF(L36&gt;=50,"ปานกลาง",IF(L36&lt;50,"กำลังพัฒนา")))))</f>
        <v>ยอดเยี่ยม</v>
      </c>
    </row>
    <row r="37" customFormat="false" ht="18.75" hidden="false" customHeight="false" outlineLevel="0" collapsed="false">
      <c r="A37" s="57" t="n">
        <v>26</v>
      </c>
      <c r="B37" s="57" t="str">
        <f aca="false">รายชื่อนักเรียน!B32</f>
        <v>เด็กหญิงนิริญดา  สังขาว</v>
      </c>
      <c r="C37" s="35" t="n">
        <v>18</v>
      </c>
      <c r="D37" s="43" t="n">
        <f aca="false">(C37*100)/$C$11</f>
        <v>90</v>
      </c>
      <c r="E37" s="35" t="n">
        <v>18</v>
      </c>
      <c r="F37" s="43" t="n">
        <f aca="false">(E37*100)/$E$11</f>
        <v>90</v>
      </c>
      <c r="G37" s="41" t="n">
        <v>20</v>
      </c>
      <c r="H37" s="43" t="n">
        <f aca="false">(G37*100)/$G$11</f>
        <v>100</v>
      </c>
      <c r="I37" s="35" t="n">
        <v>20</v>
      </c>
      <c r="J37" s="43" t="n">
        <f aca="false">(I37*100)/$I$11</f>
        <v>100</v>
      </c>
      <c r="K37" s="56" t="n">
        <f aca="false">C37+E37+G37+I37</f>
        <v>76</v>
      </c>
      <c r="L37" s="43" t="n">
        <f aca="false">(K37*100)/$K$11</f>
        <v>95</v>
      </c>
      <c r="M37" s="35" t="str">
        <f aca="false">IF(L37&gt;=90,"ยอดเยี่ยม",IF(L37&gt;=80,"ดีเลิศ",IF(L37&gt;=70,"ดี",IF(L37&gt;=50,"ปานกลาง",IF(L37&lt;50,"กำลังพัฒนา")))))</f>
        <v>ยอดเยี่ยม</v>
      </c>
    </row>
    <row r="38" customFormat="false" ht="18.75" hidden="false" customHeight="false" outlineLevel="0" collapsed="false">
      <c r="A38" s="57" t="n">
        <v>27</v>
      </c>
      <c r="B38" s="57" t="str">
        <f aca="false">รายชื่อนักเรียน!B33</f>
        <v>เด็กหญิงปภาวี  คำศรี</v>
      </c>
      <c r="C38" s="41" t="n">
        <v>18</v>
      </c>
      <c r="D38" s="43" t="n">
        <f aca="false">(C38*100)/$C$11</f>
        <v>90</v>
      </c>
      <c r="E38" s="41" t="n">
        <v>18</v>
      </c>
      <c r="F38" s="43" t="n">
        <f aca="false">(E38*100)/$E$11</f>
        <v>90</v>
      </c>
      <c r="G38" s="41" t="n">
        <v>20</v>
      </c>
      <c r="H38" s="43" t="n">
        <f aca="false">(G38*100)/$G$11</f>
        <v>100</v>
      </c>
      <c r="I38" s="35" t="n">
        <v>20</v>
      </c>
      <c r="J38" s="43" t="n">
        <f aca="false">(I38*100)/$I$11</f>
        <v>100</v>
      </c>
      <c r="K38" s="56" t="n">
        <f aca="false">C38+E38+G38+I38</f>
        <v>76</v>
      </c>
      <c r="L38" s="43" t="n">
        <f aca="false">(K38*100)/$K$11</f>
        <v>95</v>
      </c>
      <c r="M38" s="35" t="str">
        <f aca="false">IF(L38&gt;=90,"ยอดเยี่ยม",IF(L38&gt;=80,"ดีเลิศ",IF(L38&gt;=70,"ดี",IF(L38&gt;=50,"ปานกลาง",IF(L38&lt;50,"กำลังพัฒนา")))))</f>
        <v>ยอดเยี่ยม</v>
      </c>
    </row>
    <row r="39" customFormat="false" ht="18.75" hidden="false" customHeight="false" outlineLevel="0" collapsed="false">
      <c r="A39" s="57" t="n">
        <v>28</v>
      </c>
      <c r="B39" s="57" t="str">
        <f aca="false">รายชื่อนักเรียน!B34</f>
        <v>เด็กหญิงประภัสสรา  เจือจันทร์</v>
      </c>
      <c r="C39" s="35" t="n">
        <v>18</v>
      </c>
      <c r="D39" s="43" t="n">
        <f aca="false">(C39*100)/$C$11</f>
        <v>90</v>
      </c>
      <c r="E39" s="35" t="n">
        <v>18</v>
      </c>
      <c r="F39" s="43" t="n">
        <f aca="false">(E39*100)/$E$11</f>
        <v>90</v>
      </c>
      <c r="G39" s="41" t="n">
        <v>20</v>
      </c>
      <c r="H39" s="43" t="n">
        <f aca="false">(G39*100)/$G$11</f>
        <v>100</v>
      </c>
      <c r="I39" s="35" t="n">
        <v>20</v>
      </c>
      <c r="J39" s="43" t="n">
        <f aca="false">(I39*100)/$I$11</f>
        <v>100</v>
      </c>
      <c r="K39" s="56" t="n">
        <f aca="false">C39+E39+G39+I39</f>
        <v>76</v>
      </c>
      <c r="L39" s="43" t="n">
        <f aca="false">(K39*100)/$K$11</f>
        <v>95</v>
      </c>
      <c r="M39" s="35" t="str">
        <f aca="false">IF(L39&gt;=90,"ยอดเยี่ยม",IF(L39&gt;=80,"ดีเลิศ",IF(L39&gt;=70,"ดี",IF(L39&gt;=50,"ปานกลาง",IF(L39&lt;50,"กำลังพัฒนา")))))</f>
        <v>ยอดเยี่ยม</v>
      </c>
    </row>
    <row r="40" customFormat="false" ht="18.75" hidden="false" customHeight="false" outlineLevel="0" collapsed="false">
      <c r="A40" s="57" t="n">
        <v>29</v>
      </c>
      <c r="B40" s="57" t="str">
        <f aca="false">รายชื่อนักเรียน!B35</f>
        <v>เด็กหญิงภัทรค์ญา  พันธุชาติ</v>
      </c>
      <c r="C40" s="41" t="n">
        <v>18</v>
      </c>
      <c r="D40" s="43" t="n">
        <f aca="false">(C40*100)/$C$11</f>
        <v>90</v>
      </c>
      <c r="E40" s="41" t="n">
        <v>18</v>
      </c>
      <c r="F40" s="43" t="n">
        <f aca="false">(E40*100)/$E$11</f>
        <v>90</v>
      </c>
      <c r="G40" s="41" t="n">
        <v>20</v>
      </c>
      <c r="H40" s="43" t="n">
        <f aca="false">(G40*100)/$G$11</f>
        <v>100</v>
      </c>
      <c r="I40" s="35" t="n">
        <v>20</v>
      </c>
      <c r="J40" s="43" t="n">
        <f aca="false">(I40*100)/$I$11</f>
        <v>100</v>
      </c>
      <c r="K40" s="56" t="n">
        <f aca="false">C40+E40+G40+I40</f>
        <v>76</v>
      </c>
      <c r="L40" s="43" t="n">
        <f aca="false">(K40*100)/$K$11</f>
        <v>95</v>
      </c>
      <c r="M40" s="35" t="str">
        <f aca="false">IF(L40&gt;=90,"ยอดเยี่ยม",IF(L40&gt;=80,"ดีเลิศ",IF(L40&gt;=70,"ดี",IF(L40&gt;=50,"ปานกลาง",IF(L40&lt;50,"กำลังพัฒนา")))))</f>
        <v>ยอดเยี่ยม</v>
      </c>
    </row>
    <row r="41" customFormat="false" ht="18.75" hidden="false" customHeight="false" outlineLevel="0" collapsed="false">
      <c r="A41" s="57" t="n">
        <v>30</v>
      </c>
      <c r="B41" s="57" t="str">
        <f aca="false">รายชื่อนักเรียน!B36</f>
        <v>เด็กหญิงภิญญาพัชญ์  กงแก้ว</v>
      </c>
      <c r="C41" s="35" t="n">
        <v>18</v>
      </c>
      <c r="D41" s="43" t="n">
        <f aca="false">(C41*100)/$C$11</f>
        <v>90</v>
      </c>
      <c r="E41" s="35" t="n">
        <v>18</v>
      </c>
      <c r="F41" s="43" t="n">
        <f aca="false">(E41*100)/$E$11</f>
        <v>90</v>
      </c>
      <c r="G41" s="41" t="n">
        <v>20</v>
      </c>
      <c r="H41" s="43" t="n">
        <f aca="false">(G41*100)/$G$11</f>
        <v>100</v>
      </c>
      <c r="I41" s="35" t="n">
        <v>20</v>
      </c>
      <c r="J41" s="43" t="n">
        <f aca="false">(I41*100)/$I$11</f>
        <v>100</v>
      </c>
      <c r="K41" s="56" t="n">
        <f aca="false">C41+E41+G41+I41</f>
        <v>76</v>
      </c>
      <c r="L41" s="43" t="n">
        <f aca="false">(K41*100)/$K$11</f>
        <v>95</v>
      </c>
      <c r="M41" s="35" t="str">
        <f aca="false">IF(L41&gt;=90,"ยอดเยี่ยม",IF(L41&gt;=80,"ดีเลิศ",IF(L41&gt;=70,"ดี",IF(L41&gt;=50,"ปานกลาง",IF(L41&lt;50,"กำลังพัฒนา")))))</f>
        <v>ยอดเยี่ยม</v>
      </c>
    </row>
    <row r="42" customFormat="false" ht="18.75" hidden="false" customHeight="false" outlineLevel="0" collapsed="false">
      <c r="A42" s="57" t="n">
        <v>31</v>
      </c>
      <c r="B42" s="57" t="str">
        <f aca="false">รายชื่อนักเรียน!B37</f>
        <v>เด็กหญิงมณีรัตน์  เปเหล่าดา</v>
      </c>
      <c r="C42" s="41" t="n">
        <v>18</v>
      </c>
      <c r="D42" s="43" t="n">
        <f aca="false">(C42*100)/$C$11</f>
        <v>90</v>
      </c>
      <c r="E42" s="41" t="n">
        <v>18</v>
      </c>
      <c r="F42" s="43" t="n">
        <f aca="false">(E42*100)/$E$11</f>
        <v>90</v>
      </c>
      <c r="G42" s="41" t="n">
        <v>20</v>
      </c>
      <c r="H42" s="43" t="n">
        <f aca="false">(G42*100)/$G$11</f>
        <v>100</v>
      </c>
      <c r="I42" s="35" t="n">
        <v>20</v>
      </c>
      <c r="J42" s="43" t="n">
        <f aca="false">(I42*100)/$I$11</f>
        <v>100</v>
      </c>
      <c r="K42" s="56" t="n">
        <f aca="false">C42+E42+G42+I42</f>
        <v>76</v>
      </c>
      <c r="L42" s="43" t="n">
        <f aca="false">(K42*100)/$K$11</f>
        <v>95</v>
      </c>
      <c r="M42" s="35" t="str">
        <f aca="false">IF(L42&gt;=90,"ยอดเยี่ยม",IF(L42&gt;=80,"ดีเลิศ",IF(L42&gt;=70,"ดี",IF(L42&gt;=50,"ปานกลาง",IF(L42&lt;50,"กำลังพัฒนา")))))</f>
        <v>ยอดเยี่ยม</v>
      </c>
    </row>
    <row r="43" customFormat="false" ht="18.75" hidden="false" customHeight="false" outlineLevel="0" collapsed="false">
      <c r="A43" s="57" t="n">
        <v>32</v>
      </c>
      <c r="B43" s="57" t="str">
        <f aca="false">รายชื่อนักเรียน!B38</f>
        <v>เด็กหญิงวรรญากร  พลมะณี</v>
      </c>
      <c r="C43" s="35" t="n">
        <v>18</v>
      </c>
      <c r="D43" s="43" t="n">
        <f aca="false">(C43*100)/$C$11</f>
        <v>90</v>
      </c>
      <c r="E43" s="35" t="n">
        <v>18</v>
      </c>
      <c r="F43" s="43" t="n">
        <f aca="false">(E43*100)/$E$11</f>
        <v>90</v>
      </c>
      <c r="G43" s="41" t="n">
        <v>20</v>
      </c>
      <c r="H43" s="43" t="n">
        <f aca="false">(G43*100)/$G$11</f>
        <v>100</v>
      </c>
      <c r="I43" s="35" t="n">
        <v>20</v>
      </c>
      <c r="J43" s="43" t="n">
        <f aca="false">(I43*100)/$I$11</f>
        <v>100</v>
      </c>
      <c r="K43" s="56" t="n">
        <f aca="false">C43+E43+G43+I43</f>
        <v>76</v>
      </c>
      <c r="L43" s="43" t="n">
        <f aca="false">(K43*100)/$K$11</f>
        <v>95</v>
      </c>
      <c r="M43" s="35" t="str">
        <f aca="false">IF(L43&gt;=90,"ยอดเยี่ยม",IF(L43&gt;=80,"ดีเลิศ",IF(L43&gt;=70,"ดี",IF(L43&gt;=50,"ปานกลาง",IF(L43&lt;50,"กำลังพัฒนา")))))</f>
        <v>ยอดเยี่ยม</v>
      </c>
    </row>
    <row r="44" customFormat="false" ht="18.75" hidden="false" customHeight="false" outlineLevel="0" collapsed="false">
      <c r="A44" s="57" t="n">
        <v>33</v>
      </c>
      <c r="B44" s="57" t="str">
        <f aca="false">น้ำหนักส่วนสูง!B44</f>
        <v>เด็กชายภาคิน  จันทร์เพ็ง</v>
      </c>
      <c r="C44" s="41" t="n">
        <v>18</v>
      </c>
      <c r="D44" s="43" t="n">
        <f aca="false">(C44*100)/$C$11</f>
        <v>90</v>
      </c>
      <c r="E44" s="41" t="n">
        <v>18</v>
      </c>
      <c r="F44" s="43" t="n">
        <f aca="false">(E44*100)/$E$11</f>
        <v>90</v>
      </c>
      <c r="G44" s="41" t="n">
        <v>20</v>
      </c>
      <c r="H44" s="43" t="n">
        <f aca="false">(G44*100)/$G$11</f>
        <v>100</v>
      </c>
      <c r="I44" s="35" t="n">
        <v>20</v>
      </c>
      <c r="J44" s="43" t="n">
        <f aca="false">(I44*100)/$I$11</f>
        <v>100</v>
      </c>
      <c r="K44" s="56" t="n">
        <f aca="false">C44+E44+G44+I44</f>
        <v>76</v>
      </c>
      <c r="L44" s="43" t="n">
        <f aca="false">(K44*100)/$K$11</f>
        <v>95</v>
      </c>
      <c r="M44" s="35" t="str">
        <f aca="false">IF(L44&gt;=90,"ยอดเยี่ยม",IF(L44&gt;=80,"ดีเลิศ",IF(L44&gt;=70,"ดี",IF(L44&gt;=50,"ปานกลาง",IF(L44&lt;50,"กำลังพัฒนา")))))</f>
        <v>ยอดเยี่ยม</v>
      </c>
    </row>
    <row r="45" customFormat="false" ht="18.75" hidden="false" customHeight="false" outlineLevel="0" collapsed="false">
      <c r="A45" s="57" t="n">
        <v>34</v>
      </c>
      <c r="B45" s="57" t="str">
        <f aca="false">น้ำหนักส่วนสูง!B45</f>
        <v>เด็กชายศิวรุจณ์  บุญทวี</v>
      </c>
      <c r="C45" s="35" t="n">
        <v>18</v>
      </c>
      <c r="D45" s="43" t="n">
        <f aca="false">(C45*100)/$C$11</f>
        <v>90</v>
      </c>
      <c r="E45" s="35" t="n">
        <v>18</v>
      </c>
      <c r="F45" s="43" t="n">
        <f aca="false">(E45*100)/$E$11</f>
        <v>90</v>
      </c>
      <c r="G45" s="41" t="n">
        <v>20</v>
      </c>
      <c r="H45" s="43" t="n">
        <f aca="false">(G45*100)/$G$11</f>
        <v>100</v>
      </c>
      <c r="I45" s="35" t="n">
        <v>20</v>
      </c>
      <c r="J45" s="43" t="n">
        <f aca="false">(I45*100)/$I$11</f>
        <v>100</v>
      </c>
      <c r="K45" s="56" t="n">
        <f aca="false">C45+E45+G45+I45</f>
        <v>76</v>
      </c>
      <c r="L45" s="43" t="n">
        <f aca="false">(K45*100)/$K$11</f>
        <v>95</v>
      </c>
      <c r="M45" s="35" t="str">
        <f aca="false">IF(L45&gt;=90,"ยอดเยี่ยม",IF(L45&gt;=80,"ดีเลิศ",IF(L45&gt;=70,"ดี",IF(L45&gt;=50,"ปานกลาง",IF(L45&lt;50,"กำลังพัฒนา")))))</f>
        <v>ยอดเยี่ยม</v>
      </c>
    </row>
    <row r="46" customFormat="false" ht="18.75" hidden="false" customHeight="false" outlineLevel="0" collapsed="false">
      <c r="A46" s="35" t="s">
        <v>108</v>
      </c>
      <c r="B46" s="35"/>
      <c r="C46" s="42" t="n">
        <f aca="false">(SUM(C12:C45)/COUNTA(B12:B45))</f>
        <v>18.0588235294118</v>
      </c>
      <c r="D46" s="43" t="n">
        <f aca="false">(C46*100)/$C$11</f>
        <v>90.2941176470588</v>
      </c>
      <c r="E46" s="42" t="n">
        <f aca="false">(SUM(E12:E45)/COUNTA(B12:B45))</f>
        <v>18.0294117647059</v>
      </c>
      <c r="F46" s="43" t="n">
        <f aca="false">(E46*100)/$E$11</f>
        <v>90.1470588235294</v>
      </c>
      <c r="G46" s="41" t="n">
        <v>20</v>
      </c>
      <c r="H46" s="43" t="n">
        <f aca="false">(G46*100)/$G$11</f>
        <v>100</v>
      </c>
      <c r="I46" s="42" t="n">
        <f aca="false">(SUM(I12:I45)/COUNTA(B12:B45))</f>
        <v>20</v>
      </c>
      <c r="J46" s="43" t="n">
        <f aca="false">(I46*100)/$I$11</f>
        <v>100</v>
      </c>
      <c r="K46" s="56" t="n">
        <f aca="false">SUM(C46,E46,G46,I46)</f>
        <v>76.0882352941177</v>
      </c>
      <c r="L46" s="43" t="n">
        <f aca="false">(K46*100)/$K$11</f>
        <v>95.1102941176471</v>
      </c>
      <c r="M46" s="35" t="str">
        <f aca="false">IF(L46&gt;=90,"ยอดเยี่ยม",IF(L46&gt;=80,"ดีเลิศ",IF(L46&gt;=70,"ดี",IF(L46&gt;=50,"ปานกลาง",IF(L46&lt;50,"กำลังพัฒนา")))))</f>
        <v>ยอดเยี่ยม</v>
      </c>
    </row>
    <row r="47" customFormat="false" ht="18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8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8.75" hidden="false" customHeight="fals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8.75" hidden="false" customHeight="fals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3"/>
    </row>
    <row r="51" customFormat="false" ht="18.75" hidden="false" customHeight="false" outlineLevel="0" collapsed="false">
      <c r="A51" s="53"/>
      <c r="B51" s="58" t="str">
        <f aca="false">น้ำหนักส่วนสูง!B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3"/>
      <c r="M51" s="53"/>
    </row>
    <row r="52" customFormat="false" ht="18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8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8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8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8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8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8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8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8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8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8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8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8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8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8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8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8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8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8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8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8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8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8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8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8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8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8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8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8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8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8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8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8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8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8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8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21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53"/>
      <c r="M89" s="53"/>
    </row>
    <row r="90" customFormat="false" ht="21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53"/>
      <c r="M90" s="53"/>
    </row>
    <row r="91" customFormat="false" ht="21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53"/>
      <c r="M91" s="53"/>
    </row>
    <row r="92" customFormat="false" ht="21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53"/>
      <c r="M92" s="53"/>
    </row>
    <row r="93" customFormat="false" ht="21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53"/>
      <c r="M93" s="53"/>
    </row>
    <row r="94" customFormat="false" ht="21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53"/>
      <c r="M94" s="53"/>
    </row>
    <row r="95" customFormat="false" ht="21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53"/>
      <c r="M95" s="53"/>
    </row>
    <row r="96" customFormat="false" ht="21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53"/>
      <c r="M96" s="53"/>
    </row>
    <row r="97" customFormat="false" ht="21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53"/>
      <c r="M97" s="53"/>
    </row>
    <row r="98" customFormat="false" ht="21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53"/>
      <c r="M98" s="53"/>
    </row>
    <row r="99" customFormat="false" ht="21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53"/>
      <c r="M99" s="53"/>
    </row>
    <row r="100" customFormat="false" ht="21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53"/>
      <c r="M100" s="53"/>
    </row>
    <row r="101" customFormat="false" ht="21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53"/>
      <c r="M101" s="53"/>
    </row>
    <row r="102" customFormat="false" ht="21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53"/>
      <c r="M102" s="53"/>
    </row>
    <row r="103" customFormat="false" ht="21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53"/>
      <c r="M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53"/>
      <c r="M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53"/>
      <c r="M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53"/>
      <c r="M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53"/>
      <c r="M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53"/>
      <c r="M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53"/>
      <c r="M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53"/>
      <c r="M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53"/>
      <c r="M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53"/>
      <c r="M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53"/>
      <c r="M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53"/>
      <c r="M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53"/>
      <c r="M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53"/>
      <c r="M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53"/>
      <c r="M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53"/>
      <c r="M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53"/>
      <c r="M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53"/>
      <c r="M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53"/>
      <c r="M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53"/>
      <c r="M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53"/>
      <c r="M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53"/>
      <c r="M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53"/>
      <c r="M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53"/>
      <c r="M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53"/>
      <c r="M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53"/>
      <c r="M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53"/>
      <c r="M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53"/>
      <c r="M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53"/>
      <c r="M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53"/>
      <c r="M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53"/>
      <c r="M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53"/>
      <c r="M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53"/>
      <c r="M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53"/>
      <c r="M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53"/>
      <c r="M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53"/>
      <c r="M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53"/>
      <c r="M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53"/>
      <c r="M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53"/>
      <c r="M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53"/>
      <c r="M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53"/>
      <c r="M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53"/>
      <c r="M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53"/>
      <c r="M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53"/>
      <c r="M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53"/>
      <c r="M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53"/>
      <c r="M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53"/>
      <c r="M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53"/>
      <c r="M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53"/>
      <c r="M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53"/>
      <c r="M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</row>
  </sheetData>
  <mergeCells count="25">
    <mergeCell ref="A1:M1"/>
    <mergeCell ref="A2:M2"/>
    <mergeCell ref="A7:A11"/>
    <mergeCell ref="B7:B11"/>
    <mergeCell ref="C7:J7"/>
    <mergeCell ref="K7:L9"/>
    <mergeCell ref="M7:M11"/>
    <mergeCell ref="C8:D8"/>
    <mergeCell ref="E8:F8"/>
    <mergeCell ref="G8:H8"/>
    <mergeCell ref="I8:J8"/>
    <mergeCell ref="C9:D9"/>
    <mergeCell ref="E9:F9"/>
    <mergeCell ref="G9:H9"/>
    <mergeCell ref="I9:J9"/>
    <mergeCell ref="D10:D11"/>
    <mergeCell ref="F10:F11"/>
    <mergeCell ref="H10:H11"/>
    <mergeCell ref="J10:J11"/>
    <mergeCell ref="L10:L11"/>
    <mergeCell ref="A46:B46"/>
    <mergeCell ref="B50:D50"/>
    <mergeCell ref="H50:L50"/>
    <mergeCell ref="B51:C51"/>
    <mergeCell ref="H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7" activeCellId="0" sqref="G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4.25"/>
    <col collapsed="false" customWidth="true" hidden="false" outlineLevel="0" max="3" min="3" style="0" width="2.99"/>
    <col collapsed="false" customWidth="true" hidden="false" outlineLevel="0" max="4" min="4" style="0" width="4.86"/>
    <col collapsed="false" customWidth="true" hidden="false" outlineLevel="0" max="5" min="5" style="0" width="2.62"/>
    <col collapsed="false" customWidth="true" hidden="false" outlineLevel="0" max="6" min="6" style="0" width="5.36"/>
    <col collapsed="false" customWidth="true" hidden="false" outlineLevel="0" max="7" min="7" style="0" width="2.49"/>
    <col collapsed="false" customWidth="true" hidden="false" outlineLevel="0" max="8" min="8" style="0" width="5.25"/>
    <col collapsed="false" customWidth="true" hidden="false" outlineLevel="0" max="9" min="9" style="0" width="2.49"/>
    <col collapsed="false" customWidth="true" hidden="false" outlineLevel="0" max="10" min="10" style="0" width="5.25"/>
    <col collapsed="false" customWidth="true" hidden="false" outlineLevel="0" max="11" min="11" style="0" width="3.75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5.25"/>
    <col collapsed="false" customWidth="true" hidden="false" outlineLevel="0" max="15" min="15" style="0" width="2.99"/>
    <col collapsed="false" customWidth="true" hidden="false" outlineLevel="0" max="16" min="16" style="0" width="4.12"/>
    <col collapsed="false" customWidth="true" hidden="false" outlineLevel="0" max="17" min="17" style="0" width="8.25"/>
    <col collapsed="false" customWidth="true" hidden="false" outlineLevel="0" max="24" min="19" style="0" width="9.87"/>
  </cols>
  <sheetData>
    <row r="1" customFormat="false" ht="18" hidden="false" customHeight="true" outlineLevel="0" collapsed="false">
      <c r="A1" s="23" t="s">
        <v>15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 t="s">
        <v>154</v>
      </c>
      <c r="S1" s="23"/>
      <c r="T1" s="23"/>
      <c r="U1" s="23"/>
      <c r="V1" s="23"/>
      <c r="W1" s="23"/>
      <c r="X1" s="23"/>
      <c r="Y1" s="23"/>
    </row>
    <row r="2" customFormat="false" ht="18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 t="s">
        <v>99</v>
      </c>
      <c r="S2" s="23"/>
      <c r="T2" s="23"/>
      <c r="U2" s="23"/>
      <c r="V2" s="23"/>
      <c r="W2" s="23"/>
      <c r="X2" s="23"/>
      <c r="Y2" s="23"/>
    </row>
    <row r="3" customFormat="false" ht="18" hidden="false" customHeight="true" outlineLevel="0" collapsed="false">
      <c r="A3" s="27"/>
      <c r="B3" s="25" t="s">
        <v>100</v>
      </c>
      <c r="C3" s="26" t="str">
        <f aca="false">น้ำหนักส่วนสูง!$C$3</f>
        <v>2</v>
      </c>
      <c r="D3" s="25"/>
      <c r="E3" s="27" t="s">
        <v>102</v>
      </c>
      <c r="F3" s="27"/>
      <c r="G3" s="59" t="n">
        <f aca="false">น้ำหนักส่วนสูง!$G$3</f>
        <v>2566</v>
      </c>
      <c r="H3" s="59"/>
      <c r="I3" s="27"/>
      <c r="J3" s="27"/>
      <c r="K3" s="27"/>
      <c r="L3" s="27"/>
      <c r="M3" s="27"/>
      <c r="N3" s="27"/>
      <c r="O3" s="27"/>
      <c r="P3" s="27"/>
      <c r="Q3" s="27"/>
      <c r="S3" s="25" t="s">
        <v>100</v>
      </c>
      <c r="T3" s="60" t="str">
        <f aca="false">น้ำหนักส่วนสูง!$C$3</f>
        <v>2</v>
      </c>
      <c r="U3" s="25"/>
      <c r="V3" s="27" t="s">
        <v>102</v>
      </c>
      <c r="W3" s="27"/>
      <c r="X3" s="28" t="n">
        <f aca="false">น้ำหนักส่วนสูง!$G$3</f>
        <v>2566</v>
      </c>
      <c r="Y3" s="27"/>
      <c r="Z3" s="27"/>
      <c r="AA3" s="27"/>
      <c r="AB3" s="27"/>
      <c r="AC3" s="27"/>
      <c r="AD3" s="27"/>
    </row>
    <row r="4" s="30" customFormat="true" ht="19.5" hidden="false" customHeight="true" outlineLevel="0" collapsed="false">
      <c r="A4" s="29" t="s">
        <v>103</v>
      </c>
      <c r="B4" s="29"/>
      <c r="C4" s="31"/>
      <c r="D4" s="31"/>
      <c r="E4" s="29" t="s">
        <v>155</v>
      </c>
      <c r="F4" s="31"/>
      <c r="G4" s="31"/>
      <c r="H4" s="31"/>
      <c r="I4" s="31"/>
      <c r="J4" s="31"/>
      <c r="K4" s="31"/>
      <c r="L4" s="31"/>
      <c r="M4" s="31"/>
      <c r="N4" s="31"/>
      <c r="S4" s="29"/>
      <c r="T4" s="31"/>
      <c r="U4" s="31"/>
      <c r="V4" s="29" t="s">
        <v>155</v>
      </c>
      <c r="W4" s="31"/>
      <c r="X4" s="31"/>
      <c r="Y4" s="31"/>
      <c r="Z4" s="31"/>
      <c r="AA4" s="31"/>
    </row>
    <row r="5" s="30" customFormat="true" ht="19.5" hidden="false" customHeight="true" outlineLevel="0" collapsed="false">
      <c r="A5" s="31"/>
      <c r="B5" s="31"/>
      <c r="C5" s="31"/>
      <c r="D5" s="31"/>
      <c r="E5" s="29" t="s">
        <v>156</v>
      </c>
      <c r="F5" s="29"/>
      <c r="G5" s="29"/>
      <c r="H5" s="29"/>
      <c r="I5" s="31"/>
      <c r="J5" s="31"/>
      <c r="K5" s="31"/>
      <c r="L5" s="31"/>
      <c r="M5" s="31"/>
      <c r="N5" s="31"/>
      <c r="S5" s="31"/>
      <c r="T5" s="31"/>
      <c r="U5" s="31"/>
      <c r="V5" s="29" t="s">
        <v>156</v>
      </c>
      <c r="W5" s="29"/>
      <c r="X5" s="29"/>
      <c r="Y5" s="29"/>
      <c r="Z5" s="31"/>
      <c r="AA5" s="31"/>
    </row>
    <row r="6" s="30" customFormat="true" ht="19.5" hidden="false" customHeight="true" outlineLevel="0" collapsed="false">
      <c r="A6" s="31" t="s">
        <v>10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S6" s="31"/>
      <c r="T6" s="31"/>
      <c r="U6" s="31"/>
      <c r="V6" s="31"/>
      <c r="W6" s="31"/>
      <c r="X6" s="31"/>
      <c r="Y6" s="31"/>
    </row>
    <row r="7" customFormat="false" ht="15.75" hidden="false" customHeight="true" outlineLevel="0" collapsed="false">
      <c r="A7" s="32" t="s">
        <v>0</v>
      </c>
      <c r="B7" s="32" t="s">
        <v>106</v>
      </c>
      <c r="C7" s="61" t="s">
        <v>107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34" t="s">
        <v>108</v>
      </c>
      <c r="P7" s="34"/>
      <c r="Q7" s="32" t="s">
        <v>82</v>
      </c>
    </row>
    <row r="8" customFormat="false" ht="15.75" hidden="false" customHeight="true" outlineLevel="0" collapsed="false">
      <c r="A8" s="32"/>
      <c r="B8" s="32"/>
      <c r="C8" s="62" t="s">
        <v>157</v>
      </c>
      <c r="D8" s="62"/>
      <c r="E8" s="62" t="s">
        <v>158</v>
      </c>
      <c r="F8" s="62"/>
      <c r="G8" s="62" t="s">
        <v>159</v>
      </c>
      <c r="H8" s="62"/>
      <c r="I8" s="62" t="s">
        <v>160</v>
      </c>
      <c r="J8" s="62"/>
      <c r="K8" s="32" t="s">
        <v>161</v>
      </c>
      <c r="L8" s="32"/>
      <c r="M8" s="32" t="s">
        <v>162</v>
      </c>
      <c r="N8" s="32"/>
      <c r="O8" s="34"/>
      <c r="P8" s="34"/>
      <c r="Q8" s="32"/>
      <c r="R8" s="1" t="s">
        <v>163</v>
      </c>
      <c r="S8" s="63" t="s">
        <v>82</v>
      </c>
      <c r="T8" s="63"/>
      <c r="U8" s="63"/>
      <c r="V8" s="63"/>
      <c r="W8" s="63"/>
      <c r="X8" s="1" t="s">
        <v>164</v>
      </c>
    </row>
    <row r="9" customFormat="false" ht="14.25" hidden="false" customHeight="true" outlineLevel="0" collapsed="false">
      <c r="A9" s="32"/>
      <c r="B9" s="32"/>
      <c r="C9" s="62"/>
      <c r="D9" s="62"/>
      <c r="E9" s="62"/>
      <c r="F9" s="62"/>
      <c r="G9" s="62"/>
      <c r="H9" s="62"/>
      <c r="I9" s="62"/>
      <c r="J9" s="62"/>
      <c r="K9" s="32"/>
      <c r="L9" s="32"/>
      <c r="M9" s="32"/>
      <c r="N9" s="32"/>
      <c r="O9" s="34"/>
      <c r="P9" s="34"/>
      <c r="Q9" s="32"/>
      <c r="R9" s="1"/>
      <c r="S9" s="63" t="s">
        <v>165</v>
      </c>
      <c r="T9" s="63" t="s">
        <v>166</v>
      </c>
      <c r="U9" s="63" t="s">
        <v>167</v>
      </c>
      <c r="V9" s="63" t="s">
        <v>168</v>
      </c>
      <c r="W9" s="63" t="s">
        <v>169</v>
      </c>
      <c r="X9" s="1"/>
    </row>
    <row r="10" customFormat="false" ht="33.75" hidden="false" customHeight="true" outlineLevel="0" collapsed="false">
      <c r="A10" s="32"/>
      <c r="B10" s="32"/>
      <c r="C10" s="64" t="s">
        <v>116</v>
      </c>
      <c r="D10" s="65" t="s">
        <v>117</v>
      </c>
      <c r="E10" s="64" t="s">
        <v>116</v>
      </c>
      <c r="F10" s="65" t="s">
        <v>117</v>
      </c>
      <c r="G10" s="64" t="s">
        <v>116</v>
      </c>
      <c r="H10" s="65" t="s">
        <v>117</v>
      </c>
      <c r="I10" s="64" t="s">
        <v>116</v>
      </c>
      <c r="J10" s="65" t="s">
        <v>117</v>
      </c>
      <c r="K10" s="64" t="s">
        <v>116</v>
      </c>
      <c r="L10" s="65" t="s">
        <v>117</v>
      </c>
      <c r="M10" s="64" t="s">
        <v>116</v>
      </c>
      <c r="N10" s="65" t="s">
        <v>117</v>
      </c>
      <c r="O10" s="64" t="s">
        <v>116</v>
      </c>
      <c r="P10" s="65" t="s">
        <v>117</v>
      </c>
      <c r="Q10" s="32"/>
      <c r="R10" s="63" t="s">
        <v>170</v>
      </c>
      <c r="S10" s="2" t="n">
        <f aca="false">COUNTIF(Q12:Q45,"ยอดเยี่ยม")</f>
        <v>34</v>
      </c>
      <c r="T10" s="2" t="n">
        <f aca="false">COUNTIF(Q12:Q45,"ดีเลิศ")</f>
        <v>0</v>
      </c>
      <c r="U10" s="2" t="n">
        <f aca="false">COUNTIF(Q12:Q45,"ดี")</f>
        <v>0</v>
      </c>
      <c r="V10" s="2" t="n">
        <f aca="false">COUNTIF(Q12:Q45,"ปานกลาง")</f>
        <v>0</v>
      </c>
      <c r="W10" s="2" t="n">
        <f aca="false">COUNTIF(Q12:Q45,"กำลังพัฒนา")</f>
        <v>0</v>
      </c>
      <c r="X10" s="2" t="n">
        <f aca="false">SUM(S10:W10)</f>
        <v>34</v>
      </c>
    </row>
    <row r="11" customFormat="false" ht="15.75" hidden="false" customHeight="true" outlineLevel="0" collapsed="false">
      <c r="A11" s="32"/>
      <c r="B11" s="32"/>
      <c r="C11" s="35" t="n">
        <f aca="false">น้ำหนักส่วนสูง!$K$11</f>
        <v>4</v>
      </c>
      <c r="D11" s="65"/>
      <c r="E11" s="35" t="n">
        <f aca="false">เคลื่อนไหว!$K$11</f>
        <v>80</v>
      </c>
      <c r="F11" s="65"/>
      <c r="G11" s="35" t="n">
        <f aca="false">ดูแลสุขภาพ!$K$11</f>
        <v>80</v>
      </c>
      <c r="H11" s="65"/>
      <c r="I11" s="35" t="n">
        <f aca="false">ข้อตกลง!$K$11</f>
        <v>80</v>
      </c>
      <c r="J11" s="65"/>
      <c r="K11" s="35" t="n">
        <f aca="false">ข้อตกลง!$K$11</f>
        <v>80</v>
      </c>
      <c r="L11" s="65"/>
      <c r="M11" s="66" t="n">
        <v>80</v>
      </c>
      <c r="N11" s="65"/>
      <c r="O11" s="35" t="n">
        <f aca="false">C11+E11+G11+I11+K11+M11</f>
        <v>404</v>
      </c>
      <c r="P11" s="65"/>
      <c r="Q11" s="32"/>
      <c r="R11" s="63" t="s">
        <v>117</v>
      </c>
      <c r="S11" s="67" t="n">
        <f aca="false">(S10*100)/$X$10</f>
        <v>100</v>
      </c>
      <c r="T11" s="67" t="n">
        <f aca="false">(T10*100)/$X$10</f>
        <v>0</v>
      </c>
      <c r="U11" s="67" t="n">
        <f aca="false">(U10*100)/$X$10</f>
        <v>0</v>
      </c>
      <c r="V11" s="67" t="n">
        <f aca="false">(V10*100)/$X$10</f>
        <v>0</v>
      </c>
      <c r="W11" s="67" t="n">
        <f aca="false">(W10*100)/$X$10</f>
        <v>0</v>
      </c>
      <c r="X11" s="67" t="n">
        <f aca="false">(X10*100)/$X$10</f>
        <v>100</v>
      </c>
    </row>
    <row r="12" customFormat="false" ht="15.75" hidden="false" customHeight="true" outlineLevel="0" collapsed="false">
      <c r="A12" s="57" t="n">
        <v>1</v>
      </c>
      <c r="B12" s="68" t="str">
        <f aca="false">รายชื่อนักเรียน!B7</f>
        <v>เด็กชายกันตพัฒน์  ศรีสุวรรณ์</v>
      </c>
      <c r="C12" s="41" t="n">
        <f aca="false">น้ำหนักส่วนสูง!K12</f>
        <v>4</v>
      </c>
      <c r="D12" s="43" t="n">
        <f aca="false">น้ำหนักส่วนสูง!L12</f>
        <v>100</v>
      </c>
      <c r="E12" s="41" t="n">
        <f aca="false">เคลื่อนไหว!K12</f>
        <v>79</v>
      </c>
      <c r="F12" s="43" t="n">
        <f aca="false">เคลื่อนไหว!L12</f>
        <v>98.75</v>
      </c>
      <c r="G12" s="41" t="n">
        <f aca="false">ดูแลสุขภาพ!K12</f>
        <v>80</v>
      </c>
      <c r="H12" s="43" t="n">
        <f aca="false">ดูแลสุขภาพ!L12</f>
        <v>100</v>
      </c>
      <c r="I12" s="41" t="n">
        <f aca="false">ข้อตกลง!K12</f>
        <v>78</v>
      </c>
      <c r="J12" s="43" t="n">
        <f aca="false">ข้อตกลง!L12</f>
        <v>97.5</v>
      </c>
      <c r="K12" s="40" t="n">
        <f aca="false">เลี่ยงภาวะเสี่ยง!K12</f>
        <v>79</v>
      </c>
      <c r="L12" s="43" t="n">
        <f aca="false">เลี่ยงภาวะเสี่ยง!L12</f>
        <v>98.75</v>
      </c>
      <c r="M12" s="40" t="n">
        <f aca="false">ระวังภัย!K12</f>
        <v>78</v>
      </c>
      <c r="N12" s="43" t="n">
        <f aca="false">(M12*100)/$I$11</f>
        <v>97.5</v>
      </c>
      <c r="O12" s="41" t="n">
        <f aca="false">C12+E12+G12+I12+K12+M12</f>
        <v>398</v>
      </c>
      <c r="P12" s="43" t="n">
        <f aca="false">(O12*100)/$O$11</f>
        <v>98.5148514851485</v>
      </c>
      <c r="Q12" s="35" t="str">
        <f aca="false">IF(P12&gt;=90,"ยอดเยี่ยม",IF(P12&gt;=80,"ดีเลิศ",IF(P12&gt;=70,"ดี",IF(P12&gt;=50,"ปานกลาง",IF(P12&lt;50,"กำลังพัฒนา")))))</f>
        <v>ยอดเยี่ยม</v>
      </c>
    </row>
    <row r="13" customFormat="false" ht="15.75" hidden="false" customHeight="true" outlineLevel="0" collapsed="false">
      <c r="A13" s="57" t="n">
        <v>2</v>
      </c>
      <c r="B13" s="68" t="str">
        <f aca="false">รายชื่อนักเรียน!B8</f>
        <v>เด็กชายเกริกฤทธิ์  เกษมสุข</v>
      </c>
      <c r="C13" s="41" t="n">
        <f aca="false">น้ำหนักส่วนสูง!K13</f>
        <v>4</v>
      </c>
      <c r="D13" s="43" t="n">
        <f aca="false">น้ำหนักส่วนสูง!L13</f>
        <v>100</v>
      </c>
      <c r="E13" s="41" t="n">
        <f aca="false">เคลื่อนไหว!K13</f>
        <v>79</v>
      </c>
      <c r="F13" s="43" t="n">
        <f aca="false">เคลื่อนไหว!L13</f>
        <v>98.75</v>
      </c>
      <c r="G13" s="41" t="n">
        <f aca="false">ดูแลสุขภาพ!K13</f>
        <v>80</v>
      </c>
      <c r="H13" s="43" t="n">
        <f aca="false">ดูแลสุขภาพ!L13</f>
        <v>100</v>
      </c>
      <c r="I13" s="41" t="n">
        <f aca="false">ข้อตกลง!K13</f>
        <v>78</v>
      </c>
      <c r="J13" s="43" t="n">
        <f aca="false">ข้อตกลง!L13</f>
        <v>97.5</v>
      </c>
      <c r="K13" s="40" t="n">
        <f aca="false">เลี่ยงภาวะเสี่ยง!K13</f>
        <v>79</v>
      </c>
      <c r="L13" s="43" t="n">
        <f aca="false">เลี่ยงภาวะเสี่ยง!L13</f>
        <v>98.75</v>
      </c>
      <c r="M13" s="40" t="n">
        <f aca="false">ระวังภัย!K13</f>
        <v>77</v>
      </c>
      <c r="N13" s="43" t="n">
        <f aca="false">(M13*100)/$I$11</f>
        <v>96.25</v>
      </c>
      <c r="O13" s="41" t="n">
        <f aca="false">C13+E13+G13+I13+K13+M13</f>
        <v>397</v>
      </c>
      <c r="P13" s="43" t="n">
        <f aca="false">(O13*100)/$O$11</f>
        <v>98.2673267326733</v>
      </c>
      <c r="Q13" s="35" t="str">
        <f aca="false">IF(P13&gt;=90,"ยอดเยี่ยม",IF(P13&gt;=80,"ดีเลิศ",IF(P13&gt;=70,"ดี",IF(P13&gt;=50,"ปานกลาง",IF(P13&lt;50,"กำลังพัฒนา")))))</f>
        <v>ยอดเยี่ยม</v>
      </c>
    </row>
    <row r="14" customFormat="false" ht="15.75" hidden="false" customHeight="true" outlineLevel="0" collapsed="false">
      <c r="A14" s="57" t="n">
        <v>3</v>
      </c>
      <c r="B14" s="68" t="str">
        <f aca="false">รายชื่อนักเรียน!B9</f>
        <v>เด็กชายจักรภัทร  โพธิ์จันดี</v>
      </c>
      <c r="C14" s="41" t="n">
        <f aca="false">น้ำหนักส่วนสูง!K14</f>
        <v>4</v>
      </c>
      <c r="D14" s="43" t="n">
        <f aca="false">น้ำหนักส่วนสูง!L14</f>
        <v>100</v>
      </c>
      <c r="E14" s="41" t="n">
        <f aca="false">เคลื่อนไหว!K14</f>
        <v>79</v>
      </c>
      <c r="F14" s="43" t="n">
        <f aca="false">เคลื่อนไหว!L14</f>
        <v>98.75</v>
      </c>
      <c r="G14" s="41" t="n">
        <f aca="false">ดูแลสุขภาพ!K14</f>
        <v>80</v>
      </c>
      <c r="H14" s="43" t="n">
        <f aca="false">ดูแลสุขภาพ!L14</f>
        <v>100</v>
      </c>
      <c r="I14" s="41" t="n">
        <f aca="false">ข้อตกลง!K14</f>
        <v>77</v>
      </c>
      <c r="J14" s="43" t="n">
        <f aca="false">ข้อตกลง!L14</f>
        <v>96.25</v>
      </c>
      <c r="K14" s="40" t="n">
        <f aca="false">เลี่ยงภาวะเสี่ยง!K14</f>
        <v>79</v>
      </c>
      <c r="L14" s="43" t="n">
        <f aca="false">เลี่ยงภาวะเสี่ยง!L14</f>
        <v>98.75</v>
      </c>
      <c r="M14" s="40" t="n">
        <f aca="false">ระวังภัย!K14</f>
        <v>76</v>
      </c>
      <c r="N14" s="43" t="n">
        <f aca="false">(M14*100)/$I$11</f>
        <v>95</v>
      </c>
      <c r="O14" s="41" t="n">
        <f aca="false">C14+E14+G14+I14+K14+M14</f>
        <v>395</v>
      </c>
      <c r="P14" s="43" t="n">
        <f aca="false">(O14*100)/$O$11</f>
        <v>97.7722772277228</v>
      </c>
      <c r="Q14" s="35" t="str">
        <f aca="false">IF(P14&gt;=90,"ยอดเยี่ยม",IF(P14&gt;=80,"ดีเลิศ",IF(P14&gt;=70,"ดี",IF(P14&gt;=50,"ปานกลาง",IF(P14&lt;50,"กำลังพัฒนา")))))</f>
        <v>ยอดเยี่ยม</v>
      </c>
    </row>
    <row r="15" customFormat="false" ht="15.75" hidden="false" customHeight="true" outlineLevel="0" collapsed="false">
      <c r="A15" s="57" t="n">
        <v>4</v>
      </c>
      <c r="B15" s="68" t="str">
        <f aca="false">รายชื่อนักเรียน!B10</f>
        <v>เด็กชายจารุเดช  ศุขจิตร์</v>
      </c>
      <c r="C15" s="41" t="n">
        <f aca="false">น้ำหนักส่วนสูง!K15</f>
        <v>4</v>
      </c>
      <c r="D15" s="43" t="n">
        <f aca="false">น้ำหนักส่วนสูง!L15</f>
        <v>100</v>
      </c>
      <c r="E15" s="41" t="n">
        <f aca="false">เคลื่อนไหว!K15</f>
        <v>79</v>
      </c>
      <c r="F15" s="43" t="n">
        <f aca="false">เคลื่อนไหว!L15</f>
        <v>98.75</v>
      </c>
      <c r="G15" s="41" t="n">
        <f aca="false">ดูแลสุขภาพ!K15</f>
        <v>80</v>
      </c>
      <c r="H15" s="43" t="n">
        <f aca="false">ดูแลสุขภาพ!L15</f>
        <v>100</v>
      </c>
      <c r="I15" s="41" t="n">
        <f aca="false">ข้อตกลง!K15</f>
        <v>77</v>
      </c>
      <c r="J15" s="43" t="n">
        <f aca="false">ข้อตกลง!L15</f>
        <v>96.25</v>
      </c>
      <c r="K15" s="40" t="n">
        <f aca="false">เลี่ยงภาวะเสี่ยง!K15</f>
        <v>79</v>
      </c>
      <c r="L15" s="43" t="n">
        <f aca="false">เลี่ยงภาวะเสี่ยง!L15</f>
        <v>98.75</v>
      </c>
      <c r="M15" s="40" t="n">
        <f aca="false">ระวังภัย!K15</f>
        <v>76</v>
      </c>
      <c r="N15" s="43" t="n">
        <f aca="false">(M15*100)/$I$11</f>
        <v>95</v>
      </c>
      <c r="O15" s="41" t="n">
        <f aca="false">C15+E15+G15+I15+K15+M15</f>
        <v>395</v>
      </c>
      <c r="P15" s="43" t="n">
        <f aca="false">(O15*100)/$O$11</f>
        <v>97.7722772277228</v>
      </c>
      <c r="Q15" s="35" t="str">
        <f aca="false">IF(P15&gt;=90,"ยอดเยี่ยม",IF(P15&gt;=80,"ดีเลิศ",IF(P15&gt;=70,"ดี",IF(P15&gt;=50,"ปานกลาง",IF(P15&lt;50,"กำลังพัฒนา")))))</f>
        <v>ยอดเยี่ยม</v>
      </c>
    </row>
    <row r="16" customFormat="false" ht="15.75" hidden="false" customHeight="true" outlineLevel="0" collapsed="false">
      <c r="A16" s="57" t="n">
        <v>5</v>
      </c>
      <c r="B16" s="68" t="str">
        <f aca="false">รายชื่อนักเรียน!B11</f>
        <v>เด็กชายชลธร  วงษ์ชาติ</v>
      </c>
      <c r="C16" s="41" t="n">
        <f aca="false">น้ำหนักส่วนสูง!K16</f>
        <v>4</v>
      </c>
      <c r="D16" s="43" t="n">
        <f aca="false">น้ำหนักส่วนสูง!L16</f>
        <v>100</v>
      </c>
      <c r="E16" s="41" t="n">
        <f aca="false">เคลื่อนไหว!K16</f>
        <v>79</v>
      </c>
      <c r="F16" s="43" t="n">
        <f aca="false">เคลื่อนไหว!L16</f>
        <v>98.75</v>
      </c>
      <c r="G16" s="41" t="n">
        <f aca="false">ดูแลสุขภาพ!K16</f>
        <v>80</v>
      </c>
      <c r="H16" s="43" t="n">
        <f aca="false">ดูแลสุขภาพ!L16</f>
        <v>100</v>
      </c>
      <c r="I16" s="41" t="n">
        <f aca="false">ข้อตกลง!K16</f>
        <v>77</v>
      </c>
      <c r="J16" s="43" t="n">
        <f aca="false">ข้อตกลง!L16</f>
        <v>96.25</v>
      </c>
      <c r="K16" s="40" t="n">
        <f aca="false">เลี่ยงภาวะเสี่ยง!K16</f>
        <v>79</v>
      </c>
      <c r="L16" s="43" t="n">
        <f aca="false">เลี่ยงภาวะเสี่ยง!L16</f>
        <v>98.75</v>
      </c>
      <c r="M16" s="40" t="n">
        <f aca="false">ระวังภัย!K16</f>
        <v>76</v>
      </c>
      <c r="N16" s="43" t="n">
        <f aca="false">(M16*100)/$I$11</f>
        <v>95</v>
      </c>
      <c r="O16" s="41" t="n">
        <f aca="false">C16+E16+G16+I16+K16+M16</f>
        <v>395</v>
      </c>
      <c r="P16" s="43" t="n">
        <f aca="false">(O16*100)/$O$11</f>
        <v>97.7722772277228</v>
      </c>
      <c r="Q16" s="35" t="str">
        <f aca="false">IF(P16&gt;=90,"ยอดเยี่ยม",IF(P16&gt;=80,"ดีเลิศ",IF(P16&gt;=70,"ดี",IF(P16&gt;=50,"ปานกลาง",IF(P16&lt;50,"กำลังพัฒนา")))))</f>
        <v>ยอดเยี่ยม</v>
      </c>
    </row>
    <row r="17" customFormat="false" ht="15.75" hidden="false" customHeight="true" outlineLevel="0" collapsed="false">
      <c r="A17" s="57" t="n">
        <v>6</v>
      </c>
      <c r="B17" s="68" t="str">
        <f aca="false">รายชื่อนักเรียน!B12</f>
        <v>เด็กชายณัฐชนน  ภิรมย์</v>
      </c>
      <c r="C17" s="41" t="n">
        <f aca="false">น้ำหนักส่วนสูง!K17</f>
        <v>4</v>
      </c>
      <c r="D17" s="43" t="n">
        <f aca="false">น้ำหนักส่วนสูง!L17</f>
        <v>100</v>
      </c>
      <c r="E17" s="41" t="n">
        <f aca="false">เคลื่อนไหว!K17</f>
        <v>79</v>
      </c>
      <c r="F17" s="43" t="n">
        <f aca="false">เคลื่อนไหว!L17</f>
        <v>98.75</v>
      </c>
      <c r="G17" s="41" t="n">
        <f aca="false">ดูแลสุขภาพ!K17</f>
        <v>80</v>
      </c>
      <c r="H17" s="43" t="n">
        <f aca="false">ดูแลสุขภาพ!L17</f>
        <v>100</v>
      </c>
      <c r="I17" s="41" t="n">
        <f aca="false">ข้อตกลง!K17</f>
        <v>77</v>
      </c>
      <c r="J17" s="43" t="n">
        <f aca="false">ข้อตกลง!L17</f>
        <v>96.25</v>
      </c>
      <c r="K17" s="40" t="n">
        <f aca="false">เลี่ยงภาวะเสี่ยง!K17</f>
        <v>79</v>
      </c>
      <c r="L17" s="43" t="n">
        <f aca="false">เลี่ยงภาวะเสี่ยง!L17</f>
        <v>98.75</v>
      </c>
      <c r="M17" s="40" t="n">
        <f aca="false">ระวังภัย!K17</f>
        <v>76</v>
      </c>
      <c r="N17" s="43" t="n">
        <f aca="false">(M17*100)/$I$11</f>
        <v>95</v>
      </c>
      <c r="O17" s="41" t="n">
        <f aca="false">C17+E17+G17+I17+K17+M17</f>
        <v>395</v>
      </c>
      <c r="P17" s="43" t="n">
        <f aca="false">(O17*100)/$O$11</f>
        <v>97.7722772277228</v>
      </c>
      <c r="Q17" s="35" t="str">
        <f aca="false">IF(P17&gt;=90,"ยอดเยี่ยม",IF(P17&gt;=80,"ดีเลิศ",IF(P17&gt;=70,"ดี",IF(P17&gt;=50,"ปานกลาง",IF(P17&lt;50,"กำลังพัฒนา")))))</f>
        <v>ยอดเยี่ยม</v>
      </c>
    </row>
    <row r="18" customFormat="false" ht="15.75" hidden="false" customHeight="true" outlineLevel="0" collapsed="false">
      <c r="A18" s="57" t="n">
        <v>7</v>
      </c>
      <c r="B18" s="68" t="str">
        <f aca="false">รายชื่อนักเรียน!B13</f>
        <v>เด็กชายณัฐวุฒิ  อาจอินทร์</v>
      </c>
      <c r="C18" s="41" t="n">
        <f aca="false">น้ำหนักส่วนสูง!K18</f>
        <v>4</v>
      </c>
      <c r="D18" s="43" t="n">
        <f aca="false">น้ำหนักส่วนสูง!L18</f>
        <v>100</v>
      </c>
      <c r="E18" s="41" t="n">
        <f aca="false">เคลื่อนไหว!K18</f>
        <v>79</v>
      </c>
      <c r="F18" s="43" t="n">
        <f aca="false">เคลื่อนไหว!L18</f>
        <v>98.75</v>
      </c>
      <c r="G18" s="41" t="n">
        <f aca="false">ดูแลสุขภาพ!K18</f>
        <v>80</v>
      </c>
      <c r="H18" s="43" t="n">
        <f aca="false">ดูแลสุขภาพ!L18</f>
        <v>100</v>
      </c>
      <c r="I18" s="41" t="n">
        <f aca="false">ข้อตกลง!K18</f>
        <v>77</v>
      </c>
      <c r="J18" s="43" t="n">
        <f aca="false">ข้อตกลง!L18</f>
        <v>96.25</v>
      </c>
      <c r="K18" s="40" t="n">
        <f aca="false">เลี่ยงภาวะเสี่ยง!K18</f>
        <v>79</v>
      </c>
      <c r="L18" s="43" t="n">
        <f aca="false">เลี่ยงภาวะเสี่ยง!L18</f>
        <v>98.75</v>
      </c>
      <c r="M18" s="40" t="n">
        <f aca="false">ระวังภัย!K18</f>
        <v>76</v>
      </c>
      <c r="N18" s="43" t="n">
        <f aca="false">(M18*100)/$I$11</f>
        <v>95</v>
      </c>
      <c r="O18" s="41" t="n">
        <f aca="false">C18+E18+G18+I18+K18+M18</f>
        <v>395</v>
      </c>
      <c r="P18" s="43" t="n">
        <f aca="false">(O18*100)/$O$11</f>
        <v>97.7722772277228</v>
      </c>
      <c r="Q18" s="35" t="str">
        <f aca="false">IF(P18&gt;=90,"ยอดเยี่ยม",IF(P18&gt;=80,"ดีเลิศ",IF(P18&gt;=70,"ดี",IF(P18&gt;=50,"ปานกลาง",IF(P18&lt;50,"กำลังพัฒนา")))))</f>
        <v>ยอดเยี่ยม</v>
      </c>
    </row>
    <row r="19" customFormat="false" ht="15.75" hidden="false" customHeight="true" outlineLevel="0" collapsed="false">
      <c r="A19" s="57" t="n">
        <v>8</v>
      </c>
      <c r="B19" s="68" t="str">
        <f aca="false">รายชื่อนักเรียน!B14</f>
        <v>เด็กชายทินภัทร  แก้วตะวัน</v>
      </c>
      <c r="C19" s="41" t="n">
        <f aca="false">น้ำหนักส่วนสูง!K19</f>
        <v>4</v>
      </c>
      <c r="D19" s="43" t="n">
        <f aca="false">น้ำหนักส่วนสูง!L19</f>
        <v>100</v>
      </c>
      <c r="E19" s="41" t="n">
        <f aca="false">เคลื่อนไหว!K19</f>
        <v>79</v>
      </c>
      <c r="F19" s="43" t="n">
        <f aca="false">เคลื่อนไหว!L19</f>
        <v>98.75</v>
      </c>
      <c r="G19" s="41" t="n">
        <f aca="false">ดูแลสุขภาพ!K19</f>
        <v>80</v>
      </c>
      <c r="H19" s="43" t="n">
        <f aca="false">ดูแลสุขภาพ!L19</f>
        <v>100</v>
      </c>
      <c r="I19" s="41" t="n">
        <f aca="false">ข้อตกลง!K19</f>
        <v>77</v>
      </c>
      <c r="J19" s="43" t="n">
        <f aca="false">ข้อตกลง!L19</f>
        <v>96.25</v>
      </c>
      <c r="K19" s="40" t="n">
        <f aca="false">เลี่ยงภาวะเสี่ยง!K19</f>
        <v>79</v>
      </c>
      <c r="L19" s="43" t="n">
        <f aca="false">เลี่ยงภาวะเสี่ยง!L19</f>
        <v>98.75</v>
      </c>
      <c r="M19" s="40" t="n">
        <f aca="false">ระวังภัย!K19</f>
        <v>76</v>
      </c>
      <c r="N19" s="43" t="n">
        <f aca="false">(M19*100)/$I$11</f>
        <v>95</v>
      </c>
      <c r="O19" s="41" t="n">
        <f aca="false">C19+E19+G19+I19+K19+M19</f>
        <v>395</v>
      </c>
      <c r="P19" s="43" t="n">
        <f aca="false">(O19*100)/$O$11</f>
        <v>97.7722772277228</v>
      </c>
      <c r="Q19" s="35" t="str">
        <f aca="false">IF(P19&gt;=90,"ยอดเยี่ยม",IF(P19&gt;=80,"ดีเลิศ",IF(P19&gt;=70,"ดี",IF(P19&gt;=50,"ปานกลาง",IF(P19&lt;50,"กำลังพัฒนา")))))</f>
        <v>ยอดเยี่ยม</v>
      </c>
    </row>
    <row r="20" customFormat="false" ht="15.75" hidden="false" customHeight="true" outlineLevel="0" collapsed="false">
      <c r="A20" s="57" t="n">
        <v>9</v>
      </c>
      <c r="B20" s="68" t="str">
        <f aca="false">รายชื่อนักเรียน!B15</f>
        <v>เด็กชายธนาวุฒิ  ไชยพิมพา</v>
      </c>
      <c r="C20" s="41" t="n">
        <f aca="false">น้ำหนักส่วนสูง!K20</f>
        <v>4</v>
      </c>
      <c r="D20" s="43" t="n">
        <f aca="false">น้ำหนักส่วนสูง!L20</f>
        <v>100</v>
      </c>
      <c r="E20" s="41" t="n">
        <f aca="false">เคลื่อนไหว!K20</f>
        <v>79</v>
      </c>
      <c r="F20" s="43" t="n">
        <f aca="false">เคลื่อนไหว!L20</f>
        <v>98.75</v>
      </c>
      <c r="G20" s="41" t="n">
        <f aca="false">ดูแลสุขภาพ!K20</f>
        <v>80</v>
      </c>
      <c r="H20" s="43" t="n">
        <f aca="false">ดูแลสุขภาพ!L20</f>
        <v>100</v>
      </c>
      <c r="I20" s="41" t="n">
        <f aca="false">ข้อตกลง!K20</f>
        <v>77</v>
      </c>
      <c r="J20" s="43" t="n">
        <f aca="false">ข้อตกลง!L20</f>
        <v>96.25</v>
      </c>
      <c r="K20" s="40" t="n">
        <f aca="false">เลี่ยงภาวะเสี่ยง!K20</f>
        <v>79</v>
      </c>
      <c r="L20" s="43" t="n">
        <f aca="false">เลี่ยงภาวะเสี่ยง!L20</f>
        <v>98.75</v>
      </c>
      <c r="M20" s="40" t="n">
        <f aca="false">ระวังภัย!K20</f>
        <v>76</v>
      </c>
      <c r="N20" s="43" t="n">
        <f aca="false">(M20*100)/$I$11</f>
        <v>95</v>
      </c>
      <c r="O20" s="41" t="n">
        <f aca="false">C20+E20+G20+I20+K20+M20</f>
        <v>395</v>
      </c>
      <c r="P20" s="43" t="n">
        <f aca="false">(O20*100)/$O$11</f>
        <v>97.7722772277228</v>
      </c>
      <c r="Q20" s="35" t="str">
        <f aca="false">IF(P20&gt;=90,"ยอดเยี่ยม",IF(P20&gt;=80,"ดีเลิศ",IF(P20&gt;=70,"ดี",IF(P20&gt;=50,"ปานกลาง",IF(P20&lt;50,"กำลังพัฒนา")))))</f>
        <v>ยอดเยี่ยม</v>
      </c>
    </row>
    <row r="21" customFormat="false" ht="15.75" hidden="false" customHeight="true" outlineLevel="0" collapsed="false">
      <c r="A21" s="57" t="n">
        <v>10</v>
      </c>
      <c r="B21" s="68" t="str">
        <f aca="false">รายชื่อนักเรียน!B16</f>
        <v>เด็กชายธรรมศาสตร์  จันทวโร</v>
      </c>
      <c r="C21" s="41" t="n">
        <f aca="false">น้ำหนักส่วนสูง!K21</f>
        <v>4</v>
      </c>
      <c r="D21" s="43" t="n">
        <f aca="false">น้ำหนักส่วนสูง!L21</f>
        <v>100</v>
      </c>
      <c r="E21" s="41" t="n">
        <f aca="false">เคลื่อนไหว!K21</f>
        <v>79</v>
      </c>
      <c r="F21" s="43" t="n">
        <f aca="false">เคลื่อนไหว!L21</f>
        <v>98.75</v>
      </c>
      <c r="G21" s="41" t="n">
        <f aca="false">ดูแลสุขภาพ!K21</f>
        <v>80</v>
      </c>
      <c r="H21" s="43" t="n">
        <f aca="false">ดูแลสุขภาพ!L21</f>
        <v>100</v>
      </c>
      <c r="I21" s="41" t="n">
        <f aca="false">ข้อตกลง!K21</f>
        <v>77</v>
      </c>
      <c r="J21" s="43" t="n">
        <f aca="false">ข้อตกลง!L21</f>
        <v>96.25</v>
      </c>
      <c r="K21" s="40" t="n">
        <f aca="false">เลี่ยงภาวะเสี่ยง!K21</f>
        <v>79</v>
      </c>
      <c r="L21" s="43" t="n">
        <f aca="false">เลี่ยงภาวะเสี่ยง!L21</f>
        <v>98.75</v>
      </c>
      <c r="M21" s="40" t="n">
        <f aca="false">ระวังภัย!K21</f>
        <v>76</v>
      </c>
      <c r="N21" s="43" t="n">
        <f aca="false">(M21*100)/$I$11</f>
        <v>95</v>
      </c>
      <c r="O21" s="41" t="n">
        <f aca="false">C21+E21+G21+I21+K21+M21</f>
        <v>395</v>
      </c>
      <c r="P21" s="43" t="n">
        <f aca="false">(O21*100)/$O$11</f>
        <v>97.7722772277228</v>
      </c>
      <c r="Q21" s="35" t="str">
        <f aca="false">IF(P21&gt;=90,"ยอดเยี่ยม",IF(P21&gt;=80,"ดีเลิศ",IF(P21&gt;=70,"ดี",IF(P21&gt;=50,"ปานกลาง",IF(P21&lt;50,"กำลังพัฒนา")))))</f>
        <v>ยอดเยี่ยม</v>
      </c>
    </row>
    <row r="22" customFormat="false" ht="15.75" hidden="false" customHeight="true" outlineLevel="0" collapsed="false">
      <c r="A22" s="57" t="n">
        <v>11</v>
      </c>
      <c r="B22" s="68" t="str">
        <f aca="false">รายชื่อนักเรียน!B17</f>
        <v>เด็กชายนันทภพ  สีไม่นาม</v>
      </c>
      <c r="C22" s="41" t="n">
        <f aca="false">น้ำหนักส่วนสูง!K22</f>
        <v>4</v>
      </c>
      <c r="D22" s="43" t="n">
        <f aca="false">น้ำหนักส่วนสูง!L22</f>
        <v>100</v>
      </c>
      <c r="E22" s="41" t="n">
        <f aca="false">เคลื่อนไหว!K22</f>
        <v>79</v>
      </c>
      <c r="F22" s="43" t="n">
        <f aca="false">เคลื่อนไหว!L22</f>
        <v>98.75</v>
      </c>
      <c r="G22" s="41" t="n">
        <f aca="false">ดูแลสุขภาพ!K22</f>
        <v>80</v>
      </c>
      <c r="H22" s="43" t="n">
        <f aca="false">ดูแลสุขภาพ!L22</f>
        <v>100</v>
      </c>
      <c r="I22" s="41" t="n">
        <f aca="false">ข้อตกลง!K22</f>
        <v>77</v>
      </c>
      <c r="J22" s="43" t="n">
        <f aca="false">ข้อตกลง!L22</f>
        <v>96.25</v>
      </c>
      <c r="K22" s="40" t="n">
        <f aca="false">เลี่ยงภาวะเสี่ยง!K22</f>
        <v>79</v>
      </c>
      <c r="L22" s="43" t="n">
        <f aca="false">เลี่ยงภาวะเสี่ยง!L22</f>
        <v>98.75</v>
      </c>
      <c r="M22" s="40" t="n">
        <f aca="false">ระวังภัย!K22</f>
        <v>76</v>
      </c>
      <c r="N22" s="43" t="n">
        <f aca="false">(M22*100)/$I$11</f>
        <v>95</v>
      </c>
      <c r="O22" s="41" t="n">
        <f aca="false">C22+E22+G22+I22+K22+M22</f>
        <v>395</v>
      </c>
      <c r="P22" s="43" t="n">
        <f aca="false">(O22*100)/$O$11</f>
        <v>97.7722772277228</v>
      </c>
      <c r="Q22" s="35" t="str">
        <f aca="false">IF(P22&gt;=90,"ยอดเยี่ยม",IF(P22&gt;=80,"ดีเลิศ",IF(P22&gt;=70,"ดี",IF(P22&gt;=50,"ปานกลาง",IF(P22&lt;50,"กำลังพัฒนา")))))</f>
        <v>ยอดเยี่ยม</v>
      </c>
    </row>
    <row r="23" customFormat="false" ht="15.75" hidden="false" customHeight="true" outlineLevel="0" collapsed="false">
      <c r="A23" s="57" t="n">
        <v>12</v>
      </c>
      <c r="B23" s="68" t="str">
        <f aca="false">รายชื่อนักเรียน!B18</f>
        <v>เด็กชายพรพิรุณ  จันทะสุข</v>
      </c>
      <c r="C23" s="41" t="n">
        <f aca="false">น้ำหนักส่วนสูง!K23</f>
        <v>4</v>
      </c>
      <c r="D23" s="43" t="n">
        <f aca="false">น้ำหนักส่วนสูง!L23</f>
        <v>100</v>
      </c>
      <c r="E23" s="41" t="n">
        <f aca="false">เคลื่อนไหว!K23</f>
        <v>79</v>
      </c>
      <c r="F23" s="43" t="n">
        <f aca="false">เคลื่อนไหว!L23</f>
        <v>98.75</v>
      </c>
      <c r="G23" s="41" t="n">
        <f aca="false">ดูแลสุขภาพ!K23</f>
        <v>80</v>
      </c>
      <c r="H23" s="43" t="n">
        <f aca="false">ดูแลสุขภาพ!L23</f>
        <v>100</v>
      </c>
      <c r="I23" s="41" t="n">
        <f aca="false">ข้อตกลง!K23</f>
        <v>77</v>
      </c>
      <c r="J23" s="43" t="n">
        <f aca="false">ข้อตกลง!L23</f>
        <v>96.25</v>
      </c>
      <c r="K23" s="40" t="n">
        <f aca="false">เลี่ยงภาวะเสี่ยง!K23</f>
        <v>79</v>
      </c>
      <c r="L23" s="43" t="n">
        <f aca="false">เลี่ยงภาวะเสี่ยง!L23</f>
        <v>98.75</v>
      </c>
      <c r="M23" s="40" t="n">
        <f aca="false">ระวังภัย!K23</f>
        <v>76</v>
      </c>
      <c r="N23" s="43" t="n">
        <f aca="false">(M23*100)/$I$11</f>
        <v>95</v>
      </c>
      <c r="O23" s="41" t="n">
        <f aca="false">C23+E23+G23+I23+K23+M23</f>
        <v>395</v>
      </c>
      <c r="P23" s="43" t="n">
        <f aca="false">(O23*100)/$O$11</f>
        <v>97.7722772277228</v>
      </c>
      <c r="Q23" s="35" t="str">
        <f aca="false">IF(P23&gt;=90,"ยอดเยี่ยม",IF(P23&gt;=80,"ดีเลิศ",IF(P23&gt;=70,"ดี",IF(P23&gt;=50,"ปานกลาง",IF(P23&lt;50,"กำลังพัฒนา")))))</f>
        <v>ยอดเยี่ยม</v>
      </c>
    </row>
    <row r="24" customFormat="false" ht="15.75" hidden="false" customHeight="true" outlineLevel="0" collapsed="false">
      <c r="A24" s="57" t="n">
        <v>13</v>
      </c>
      <c r="B24" s="68" t="str">
        <f aca="false">รายชื่อนักเรียน!B19</f>
        <v>เด็กชายพิชยา  สืบสวน</v>
      </c>
      <c r="C24" s="41" t="n">
        <f aca="false">น้ำหนักส่วนสูง!K24</f>
        <v>4</v>
      </c>
      <c r="D24" s="43" t="n">
        <f aca="false">น้ำหนักส่วนสูง!L24</f>
        <v>100</v>
      </c>
      <c r="E24" s="41" t="n">
        <f aca="false">เคลื่อนไหว!K24</f>
        <v>79</v>
      </c>
      <c r="F24" s="43" t="n">
        <f aca="false">เคลื่อนไหว!L24</f>
        <v>98.75</v>
      </c>
      <c r="G24" s="41" t="n">
        <f aca="false">ดูแลสุขภาพ!K24</f>
        <v>80</v>
      </c>
      <c r="H24" s="43" t="n">
        <f aca="false">ดูแลสุขภาพ!L24</f>
        <v>100</v>
      </c>
      <c r="I24" s="41" t="n">
        <f aca="false">ข้อตกลง!K24</f>
        <v>77</v>
      </c>
      <c r="J24" s="43" t="n">
        <f aca="false">ข้อตกลง!L24</f>
        <v>96.25</v>
      </c>
      <c r="K24" s="40" t="n">
        <f aca="false">เลี่ยงภาวะเสี่ยง!K24</f>
        <v>79</v>
      </c>
      <c r="L24" s="43" t="n">
        <f aca="false">เลี่ยงภาวะเสี่ยง!L24</f>
        <v>98.75</v>
      </c>
      <c r="M24" s="40" t="n">
        <f aca="false">ระวังภัย!K24</f>
        <v>76</v>
      </c>
      <c r="N24" s="43" t="n">
        <f aca="false">(M24*100)/$I$11</f>
        <v>95</v>
      </c>
      <c r="O24" s="41" t="n">
        <f aca="false">C24+E24+G24+I24+K24+M24</f>
        <v>395</v>
      </c>
      <c r="P24" s="43" t="n">
        <f aca="false">(O24*100)/$O$11</f>
        <v>97.7722772277228</v>
      </c>
      <c r="Q24" s="35" t="str">
        <f aca="false">IF(P24&gt;=90,"ยอดเยี่ยม",IF(P24&gt;=80,"ดีเลิศ",IF(P24&gt;=70,"ดี",IF(P24&gt;=50,"ปานกลาง",IF(P24&lt;50,"กำลังพัฒนา")))))</f>
        <v>ยอดเยี่ยม</v>
      </c>
    </row>
    <row r="25" customFormat="false" ht="15.75" hidden="false" customHeight="true" outlineLevel="0" collapsed="false">
      <c r="A25" s="57" t="n">
        <v>14</v>
      </c>
      <c r="B25" s="68" t="str">
        <f aca="false">รายชื่อนักเรียน!B20</f>
        <v>เด็กชายเฟส  เอนกนวล</v>
      </c>
      <c r="C25" s="41" t="n">
        <f aca="false">น้ำหนักส่วนสูง!K25</f>
        <v>4</v>
      </c>
      <c r="D25" s="43" t="n">
        <f aca="false">น้ำหนักส่วนสูง!L25</f>
        <v>100</v>
      </c>
      <c r="E25" s="41" t="n">
        <f aca="false">เคลื่อนไหว!K25</f>
        <v>79</v>
      </c>
      <c r="F25" s="43" t="n">
        <f aca="false">เคลื่อนไหว!L25</f>
        <v>98.75</v>
      </c>
      <c r="G25" s="41" t="n">
        <f aca="false">ดูแลสุขภาพ!K25</f>
        <v>80</v>
      </c>
      <c r="H25" s="43" t="n">
        <f aca="false">ดูแลสุขภาพ!L25</f>
        <v>100</v>
      </c>
      <c r="I25" s="41" t="n">
        <f aca="false">ข้อตกลง!K25</f>
        <v>77</v>
      </c>
      <c r="J25" s="43" t="n">
        <f aca="false">ข้อตกลง!L25</f>
        <v>96.25</v>
      </c>
      <c r="K25" s="40" t="n">
        <f aca="false">เลี่ยงภาวะเสี่ยง!K25</f>
        <v>79</v>
      </c>
      <c r="L25" s="43" t="n">
        <f aca="false">เลี่ยงภาวะเสี่ยง!L25</f>
        <v>98.75</v>
      </c>
      <c r="M25" s="40" t="n">
        <f aca="false">ระวังภัย!K25</f>
        <v>76</v>
      </c>
      <c r="N25" s="43" t="n">
        <f aca="false">(M25*100)/$I$11</f>
        <v>95</v>
      </c>
      <c r="O25" s="41" t="n">
        <f aca="false">C25+E25+G25+I25+K25+M25</f>
        <v>395</v>
      </c>
      <c r="P25" s="43" t="n">
        <f aca="false">(O25*100)/$O$11</f>
        <v>97.7722772277228</v>
      </c>
      <c r="Q25" s="35" t="str">
        <f aca="false">IF(P25&gt;=90,"ยอดเยี่ยม",IF(P25&gt;=80,"ดีเลิศ",IF(P25&gt;=70,"ดี",IF(P25&gt;=50,"ปานกลาง",IF(P25&lt;50,"กำลังพัฒนา")))))</f>
        <v>ยอดเยี่ยม</v>
      </c>
    </row>
    <row r="26" customFormat="false" ht="15.75" hidden="false" customHeight="true" outlineLevel="0" collapsed="false">
      <c r="A26" s="57" t="n">
        <v>15</v>
      </c>
      <c r="B26" s="68" t="str">
        <f aca="false">รายชื่อนักเรียน!B21</f>
        <v>เด็กชายวรภัทร  สุขสุพรรณ</v>
      </c>
      <c r="C26" s="41" t="n">
        <f aca="false">น้ำหนักส่วนสูง!K26</f>
        <v>4</v>
      </c>
      <c r="D26" s="43" t="n">
        <f aca="false">น้ำหนักส่วนสูง!L26</f>
        <v>100</v>
      </c>
      <c r="E26" s="41" t="n">
        <f aca="false">เคลื่อนไหว!K26</f>
        <v>79</v>
      </c>
      <c r="F26" s="43" t="n">
        <f aca="false">เคลื่อนไหว!L26</f>
        <v>98.75</v>
      </c>
      <c r="G26" s="41" t="n">
        <f aca="false">ดูแลสุขภาพ!K26</f>
        <v>80</v>
      </c>
      <c r="H26" s="43" t="n">
        <f aca="false">ดูแลสุขภาพ!L26</f>
        <v>100</v>
      </c>
      <c r="I26" s="41" t="n">
        <f aca="false">ข้อตกลง!K26</f>
        <v>77</v>
      </c>
      <c r="J26" s="43" t="n">
        <f aca="false">ข้อตกลง!L26</f>
        <v>96.25</v>
      </c>
      <c r="K26" s="40" t="n">
        <f aca="false">เลี่ยงภาวะเสี่ยง!K26</f>
        <v>79</v>
      </c>
      <c r="L26" s="43" t="n">
        <f aca="false">เลี่ยงภาวะเสี่ยง!L26</f>
        <v>98.75</v>
      </c>
      <c r="M26" s="40" t="n">
        <f aca="false">ระวังภัย!K26</f>
        <v>76</v>
      </c>
      <c r="N26" s="43" t="n">
        <f aca="false">(M26*100)/$I$11</f>
        <v>95</v>
      </c>
      <c r="O26" s="41" t="n">
        <f aca="false">C26+E26+G26+I26+K26+M26</f>
        <v>395</v>
      </c>
      <c r="P26" s="43" t="n">
        <f aca="false">(O26*100)/$O$11</f>
        <v>97.7722772277228</v>
      </c>
      <c r="Q26" s="35" t="str">
        <f aca="false">IF(P26&gt;=90,"ยอดเยี่ยม",IF(P26&gt;=80,"ดีเลิศ",IF(P26&gt;=70,"ดี",IF(P26&gt;=50,"ปานกลาง",IF(P26&lt;50,"กำลังพัฒนา")))))</f>
        <v>ยอดเยี่ยม</v>
      </c>
    </row>
    <row r="27" customFormat="false" ht="15.75" hidden="false" customHeight="true" outlineLevel="0" collapsed="false">
      <c r="A27" s="57" t="n">
        <v>16</v>
      </c>
      <c r="B27" s="68" t="str">
        <f aca="false">รายชื่อนักเรียน!B22</f>
        <v>เด็กชายสิทธิศักดิ์  พรมประเสริฐ</v>
      </c>
      <c r="C27" s="41" t="n">
        <f aca="false">น้ำหนักส่วนสูง!K27</f>
        <v>4</v>
      </c>
      <c r="D27" s="43" t="n">
        <f aca="false">น้ำหนักส่วนสูง!L27</f>
        <v>100</v>
      </c>
      <c r="E27" s="41" t="n">
        <f aca="false">เคลื่อนไหว!K27</f>
        <v>79</v>
      </c>
      <c r="F27" s="43" t="n">
        <f aca="false">เคลื่อนไหว!L27</f>
        <v>98.75</v>
      </c>
      <c r="G27" s="41" t="n">
        <f aca="false">ดูแลสุขภาพ!K27</f>
        <v>80</v>
      </c>
      <c r="H27" s="43" t="n">
        <f aca="false">ดูแลสุขภาพ!L27</f>
        <v>100</v>
      </c>
      <c r="I27" s="41" t="n">
        <f aca="false">ข้อตกลง!K27</f>
        <v>77</v>
      </c>
      <c r="J27" s="43" t="n">
        <f aca="false">ข้อตกลง!L27</f>
        <v>96.25</v>
      </c>
      <c r="K27" s="40" t="n">
        <f aca="false">เลี่ยงภาวะเสี่ยง!K27</f>
        <v>79</v>
      </c>
      <c r="L27" s="43" t="n">
        <f aca="false">เลี่ยงภาวะเสี่ยง!L27</f>
        <v>98.75</v>
      </c>
      <c r="M27" s="40" t="n">
        <f aca="false">ระวังภัย!K27</f>
        <v>76</v>
      </c>
      <c r="N27" s="43" t="n">
        <f aca="false">(M27*100)/$I$11</f>
        <v>95</v>
      </c>
      <c r="O27" s="41" t="n">
        <f aca="false">C27+E27+G27+I27+K27+M27</f>
        <v>395</v>
      </c>
      <c r="P27" s="43" t="n">
        <f aca="false">(O27*100)/$O$11</f>
        <v>97.7722772277228</v>
      </c>
      <c r="Q27" s="35" t="str">
        <f aca="false">IF(P27&gt;=90,"ยอดเยี่ยม",IF(P27&gt;=80,"ดีเลิศ",IF(P27&gt;=70,"ดี",IF(P27&gt;=50,"ปานกลาง",IF(P27&lt;50,"กำลังพัฒนา")))))</f>
        <v>ยอดเยี่ยม</v>
      </c>
    </row>
    <row r="28" customFormat="false" ht="15.75" hidden="false" customHeight="true" outlineLevel="0" collapsed="false">
      <c r="A28" s="57" t="n">
        <v>17</v>
      </c>
      <c r="B28" s="68" t="str">
        <f aca="false">รายชื่อนักเรียน!B23</f>
        <v>เด็กชายอดิเทพ  ทองมา</v>
      </c>
      <c r="C28" s="41" t="n">
        <f aca="false">น้ำหนักส่วนสูง!K28</f>
        <v>4</v>
      </c>
      <c r="D28" s="43" t="n">
        <f aca="false">น้ำหนักส่วนสูง!L28</f>
        <v>100</v>
      </c>
      <c r="E28" s="41" t="n">
        <f aca="false">เคลื่อนไหว!K28</f>
        <v>79</v>
      </c>
      <c r="F28" s="43" t="n">
        <f aca="false">เคลื่อนไหว!L28</f>
        <v>98.75</v>
      </c>
      <c r="G28" s="41" t="n">
        <f aca="false">ดูแลสุขภาพ!K28</f>
        <v>80</v>
      </c>
      <c r="H28" s="43" t="n">
        <f aca="false">ดูแลสุขภาพ!L28</f>
        <v>100</v>
      </c>
      <c r="I28" s="41" t="n">
        <f aca="false">ข้อตกลง!K28</f>
        <v>77</v>
      </c>
      <c r="J28" s="43" t="n">
        <f aca="false">ข้อตกลง!L28</f>
        <v>96.25</v>
      </c>
      <c r="K28" s="40" t="n">
        <f aca="false">เลี่ยงภาวะเสี่ยง!K28</f>
        <v>79</v>
      </c>
      <c r="L28" s="43" t="n">
        <f aca="false">เลี่ยงภาวะเสี่ยง!L28</f>
        <v>98.75</v>
      </c>
      <c r="M28" s="40" t="n">
        <f aca="false">ระวังภัย!K28</f>
        <v>76</v>
      </c>
      <c r="N28" s="43" t="n">
        <f aca="false">(M28*100)/$I$11</f>
        <v>95</v>
      </c>
      <c r="O28" s="41" t="n">
        <f aca="false">C28+E28+G28+I28+K28+M28</f>
        <v>395</v>
      </c>
      <c r="P28" s="43" t="n">
        <f aca="false">(O28*100)/$O$11</f>
        <v>97.7722772277228</v>
      </c>
      <c r="Q28" s="35" t="str">
        <f aca="false">IF(P28&gt;=90,"ยอดเยี่ยม",IF(P28&gt;=80,"ดีเลิศ",IF(P28&gt;=70,"ดี",IF(P28&gt;=50,"ปานกลาง",IF(P28&lt;50,"กำลังพัฒนา")))))</f>
        <v>ยอดเยี่ยม</v>
      </c>
    </row>
    <row r="29" customFormat="false" ht="15.75" hidden="false" customHeight="true" outlineLevel="0" collapsed="false">
      <c r="A29" s="57" t="n">
        <v>18</v>
      </c>
      <c r="B29" s="68" t="str">
        <f aca="false">รายชื่อนักเรียน!B24</f>
        <v>เด็กหญิงกนกกร  กล้วยทอง</v>
      </c>
      <c r="C29" s="41" t="n">
        <f aca="false">น้ำหนักส่วนสูง!K29</f>
        <v>4</v>
      </c>
      <c r="D29" s="43" t="n">
        <f aca="false">น้ำหนักส่วนสูง!L29</f>
        <v>100</v>
      </c>
      <c r="E29" s="41" t="n">
        <f aca="false">เคลื่อนไหว!K29</f>
        <v>79</v>
      </c>
      <c r="F29" s="43" t="n">
        <f aca="false">เคลื่อนไหว!L29</f>
        <v>98.75</v>
      </c>
      <c r="G29" s="41" t="n">
        <f aca="false">ดูแลสุขภาพ!K29</f>
        <v>80</v>
      </c>
      <c r="H29" s="43" t="n">
        <f aca="false">ดูแลสุขภาพ!L29</f>
        <v>100</v>
      </c>
      <c r="I29" s="41" t="n">
        <f aca="false">ข้อตกลง!K29</f>
        <v>77</v>
      </c>
      <c r="J29" s="43" t="n">
        <f aca="false">ข้อตกลง!L29</f>
        <v>96.25</v>
      </c>
      <c r="K29" s="40" t="n">
        <f aca="false">เลี่ยงภาวะเสี่ยง!K29</f>
        <v>79</v>
      </c>
      <c r="L29" s="43" t="n">
        <f aca="false">เลี่ยงภาวะเสี่ยง!L29</f>
        <v>98.75</v>
      </c>
      <c r="M29" s="40" t="n">
        <f aca="false">ระวังภัย!K29</f>
        <v>76</v>
      </c>
      <c r="N29" s="43" t="n">
        <f aca="false">(M29*100)/$I$11</f>
        <v>95</v>
      </c>
      <c r="O29" s="41" t="n">
        <f aca="false">C29+E29+G29+I29+K29+M29</f>
        <v>395</v>
      </c>
      <c r="P29" s="43" t="n">
        <f aca="false">(O29*100)/$O$11</f>
        <v>97.7722772277228</v>
      </c>
      <c r="Q29" s="35" t="str">
        <f aca="false">IF(P29&gt;=90,"ยอดเยี่ยม",IF(P29&gt;=80,"ดีเลิศ",IF(P29&gt;=70,"ดี",IF(P29&gt;=50,"ปานกลาง",IF(P29&lt;50,"กำลังพัฒนา")))))</f>
        <v>ยอดเยี่ยม</v>
      </c>
    </row>
    <row r="30" customFormat="false" ht="15.75" hidden="false" customHeight="true" outlineLevel="0" collapsed="false">
      <c r="A30" s="57" t="n">
        <v>19</v>
      </c>
      <c r="B30" s="68" t="str">
        <f aca="false">รายชื่อนักเรียน!B25</f>
        <v>เด็กหญิงกานต์มณี  บุญขวาง</v>
      </c>
      <c r="C30" s="41" t="n">
        <f aca="false">น้ำหนักส่วนสูง!K30</f>
        <v>4</v>
      </c>
      <c r="D30" s="43" t="n">
        <f aca="false">น้ำหนักส่วนสูง!L30</f>
        <v>100</v>
      </c>
      <c r="E30" s="41" t="n">
        <f aca="false">เคลื่อนไหว!K30</f>
        <v>79</v>
      </c>
      <c r="F30" s="43" t="n">
        <f aca="false">เคลื่อนไหว!L30</f>
        <v>98.75</v>
      </c>
      <c r="G30" s="41" t="n">
        <f aca="false">ดูแลสุขภาพ!K30</f>
        <v>80</v>
      </c>
      <c r="H30" s="43" t="n">
        <f aca="false">ดูแลสุขภาพ!L30</f>
        <v>100</v>
      </c>
      <c r="I30" s="41" t="n">
        <f aca="false">ข้อตกลง!K30</f>
        <v>77</v>
      </c>
      <c r="J30" s="43" t="n">
        <f aca="false">ข้อตกลง!L30</f>
        <v>96.25</v>
      </c>
      <c r="K30" s="40" t="n">
        <f aca="false">เลี่ยงภาวะเสี่ยง!K30</f>
        <v>79</v>
      </c>
      <c r="L30" s="43" t="n">
        <f aca="false">เลี่ยงภาวะเสี่ยง!L30</f>
        <v>98.75</v>
      </c>
      <c r="M30" s="40" t="n">
        <f aca="false">ระวังภัย!K30</f>
        <v>76</v>
      </c>
      <c r="N30" s="43" t="n">
        <f aca="false">(M30*100)/$I$11</f>
        <v>95</v>
      </c>
      <c r="O30" s="41" t="n">
        <f aca="false">C30+E30+G30+I30+K30+M30</f>
        <v>395</v>
      </c>
      <c r="P30" s="43" t="n">
        <f aca="false">(O30*100)/$O$11</f>
        <v>97.7722772277228</v>
      </c>
      <c r="Q30" s="35" t="str">
        <f aca="false">IF(P30&gt;=90,"ยอดเยี่ยม",IF(P30&gt;=80,"ดีเลิศ",IF(P30&gt;=70,"ดี",IF(P30&gt;=50,"ปานกลาง",IF(P30&lt;50,"กำลังพัฒนา")))))</f>
        <v>ยอดเยี่ยม</v>
      </c>
    </row>
    <row r="31" customFormat="false" ht="15.75" hidden="false" customHeight="true" outlineLevel="0" collapsed="false">
      <c r="A31" s="57" t="n">
        <v>20</v>
      </c>
      <c r="B31" s="68" t="str">
        <f aca="false">รายชื่อนักเรียน!B26</f>
        <v>เด็กหญิงขวัญทิพย์  รับรอง</v>
      </c>
      <c r="C31" s="41" t="n">
        <f aca="false">น้ำหนักส่วนสูง!K31</f>
        <v>4</v>
      </c>
      <c r="D31" s="43" t="n">
        <f aca="false">น้ำหนักส่วนสูง!L31</f>
        <v>100</v>
      </c>
      <c r="E31" s="41" t="n">
        <f aca="false">เคลื่อนไหว!K31</f>
        <v>79</v>
      </c>
      <c r="F31" s="43" t="n">
        <f aca="false">เคลื่อนไหว!L31</f>
        <v>98.75</v>
      </c>
      <c r="G31" s="41" t="n">
        <f aca="false">ดูแลสุขภาพ!K31</f>
        <v>80</v>
      </c>
      <c r="H31" s="43" t="n">
        <f aca="false">ดูแลสุขภาพ!L31</f>
        <v>100</v>
      </c>
      <c r="I31" s="41" t="n">
        <f aca="false">ข้อตกลง!K31</f>
        <v>77</v>
      </c>
      <c r="J31" s="43" t="n">
        <f aca="false">ข้อตกลง!L31</f>
        <v>96.25</v>
      </c>
      <c r="K31" s="40" t="n">
        <f aca="false">เลี่ยงภาวะเสี่ยง!K31</f>
        <v>79</v>
      </c>
      <c r="L31" s="43" t="n">
        <f aca="false">เลี่ยงภาวะเสี่ยง!L31</f>
        <v>98.75</v>
      </c>
      <c r="M31" s="40" t="n">
        <f aca="false">ระวังภัย!K31</f>
        <v>76</v>
      </c>
      <c r="N31" s="43" t="n">
        <f aca="false">(M31*100)/$I$11</f>
        <v>95</v>
      </c>
      <c r="O31" s="41" t="n">
        <f aca="false">C31+E31+G31+I31+K31+M31</f>
        <v>395</v>
      </c>
      <c r="P31" s="43" t="n">
        <f aca="false">(O31*100)/$O$11</f>
        <v>97.7722772277228</v>
      </c>
      <c r="Q31" s="35" t="str">
        <f aca="false">IF(P31&gt;=90,"ยอดเยี่ยม",IF(P31&gt;=80,"ดีเลิศ",IF(P31&gt;=70,"ดี",IF(P31&gt;=50,"ปานกลาง",IF(P31&lt;50,"กำลังพัฒนา")))))</f>
        <v>ยอดเยี่ยม</v>
      </c>
    </row>
    <row r="32" customFormat="false" ht="15.75" hidden="false" customHeight="true" outlineLevel="0" collapsed="false">
      <c r="A32" s="57" t="n">
        <v>21</v>
      </c>
      <c r="B32" s="68" t="str">
        <f aca="false">รายชื่อนักเรียน!B27</f>
        <v>เด็กหญิงจันทร์ทรา  จงหาญ</v>
      </c>
      <c r="C32" s="41" t="n">
        <f aca="false">น้ำหนักส่วนสูง!K32</f>
        <v>4</v>
      </c>
      <c r="D32" s="43" t="n">
        <f aca="false">น้ำหนักส่วนสูง!L32</f>
        <v>100</v>
      </c>
      <c r="E32" s="41" t="n">
        <f aca="false">เคลื่อนไหว!K32</f>
        <v>79</v>
      </c>
      <c r="F32" s="43" t="n">
        <f aca="false">เคลื่อนไหว!L32</f>
        <v>98.75</v>
      </c>
      <c r="G32" s="41" t="n">
        <f aca="false">ดูแลสุขภาพ!K32</f>
        <v>80</v>
      </c>
      <c r="H32" s="43" t="n">
        <f aca="false">ดูแลสุขภาพ!L32</f>
        <v>100</v>
      </c>
      <c r="I32" s="41" t="n">
        <f aca="false">ข้อตกลง!K32</f>
        <v>77</v>
      </c>
      <c r="J32" s="43" t="n">
        <f aca="false">ข้อตกลง!L32</f>
        <v>96.25</v>
      </c>
      <c r="K32" s="40" t="n">
        <f aca="false">เลี่ยงภาวะเสี่ยง!K32</f>
        <v>79</v>
      </c>
      <c r="L32" s="43" t="n">
        <f aca="false">เลี่ยงภาวะเสี่ยง!L32</f>
        <v>98.75</v>
      </c>
      <c r="M32" s="40" t="n">
        <f aca="false">ระวังภัย!K32</f>
        <v>76</v>
      </c>
      <c r="N32" s="43" t="n">
        <f aca="false">(M32*100)/$I$11</f>
        <v>95</v>
      </c>
      <c r="O32" s="41" t="n">
        <f aca="false">C32+E32+G32+I32+K32+M32</f>
        <v>395</v>
      </c>
      <c r="P32" s="43" t="n">
        <f aca="false">(O32*100)/$O$11</f>
        <v>97.7722772277228</v>
      </c>
      <c r="Q32" s="35" t="str">
        <f aca="false">IF(P32&gt;=90,"ยอดเยี่ยม",IF(P32&gt;=80,"ดีเลิศ",IF(P32&gt;=70,"ดี",IF(P32&gt;=50,"ปานกลาง",IF(P32&lt;50,"กำลังพัฒนา")))))</f>
        <v>ยอดเยี่ยม</v>
      </c>
    </row>
    <row r="33" customFormat="false" ht="15.75" hidden="false" customHeight="true" outlineLevel="0" collapsed="false">
      <c r="A33" s="57" t="n">
        <v>22</v>
      </c>
      <c r="B33" s="68" t="str">
        <f aca="false">รายชื่อนักเรียน!B28</f>
        <v>เด็กหญิงจิราพัชร  คุณแขวน</v>
      </c>
      <c r="C33" s="41" t="n">
        <f aca="false">น้ำหนักส่วนสูง!K33</f>
        <v>4</v>
      </c>
      <c r="D33" s="43" t="n">
        <f aca="false">น้ำหนักส่วนสูง!L33</f>
        <v>100</v>
      </c>
      <c r="E33" s="41" t="n">
        <f aca="false">เคลื่อนไหว!K33</f>
        <v>79</v>
      </c>
      <c r="F33" s="43" t="n">
        <f aca="false">เคลื่อนไหว!L33</f>
        <v>98.75</v>
      </c>
      <c r="G33" s="41" t="n">
        <f aca="false">ดูแลสุขภาพ!K33</f>
        <v>80</v>
      </c>
      <c r="H33" s="43" t="n">
        <f aca="false">ดูแลสุขภาพ!L33</f>
        <v>100</v>
      </c>
      <c r="I33" s="41" t="n">
        <f aca="false">ข้อตกลง!K33</f>
        <v>77</v>
      </c>
      <c r="J33" s="43" t="n">
        <f aca="false">ข้อตกลง!L33</f>
        <v>96.25</v>
      </c>
      <c r="K33" s="40" t="n">
        <f aca="false">เลี่ยงภาวะเสี่ยง!K33</f>
        <v>79</v>
      </c>
      <c r="L33" s="43" t="n">
        <f aca="false">เลี่ยงภาวะเสี่ยง!L33</f>
        <v>98.75</v>
      </c>
      <c r="M33" s="40" t="n">
        <f aca="false">ระวังภัย!K33</f>
        <v>76</v>
      </c>
      <c r="N33" s="43" t="n">
        <f aca="false">(M33*100)/$I$11</f>
        <v>95</v>
      </c>
      <c r="O33" s="41" t="n">
        <f aca="false">C33+E33+G33+I33+K33+M33</f>
        <v>395</v>
      </c>
      <c r="P33" s="43" t="n">
        <f aca="false">(O33*100)/$O$11</f>
        <v>97.7722772277228</v>
      </c>
      <c r="Q33" s="35" t="str">
        <f aca="false">IF(P33&gt;=90,"ยอดเยี่ยม",IF(P33&gt;=80,"ดีเลิศ",IF(P33&gt;=70,"ดี",IF(P33&gt;=50,"ปานกลาง",IF(P33&lt;50,"กำลังพัฒนา")))))</f>
        <v>ยอดเยี่ยม</v>
      </c>
    </row>
    <row r="34" customFormat="false" ht="15.75" hidden="false" customHeight="true" outlineLevel="0" collapsed="false">
      <c r="A34" s="57" t="n">
        <v>23</v>
      </c>
      <c r="B34" s="68" t="str">
        <f aca="false">รายชื่อนักเรียน!B29</f>
        <v>เด็กหญิงชริญรดา  สุภาพ</v>
      </c>
      <c r="C34" s="41" t="n">
        <f aca="false">น้ำหนักส่วนสูง!K34</f>
        <v>4</v>
      </c>
      <c r="D34" s="43" t="n">
        <f aca="false">น้ำหนักส่วนสูง!L34</f>
        <v>100</v>
      </c>
      <c r="E34" s="41" t="n">
        <f aca="false">เคลื่อนไหว!K34</f>
        <v>79</v>
      </c>
      <c r="F34" s="43" t="n">
        <f aca="false">เคลื่อนไหว!L34</f>
        <v>98.75</v>
      </c>
      <c r="G34" s="41" t="n">
        <f aca="false">ดูแลสุขภาพ!K34</f>
        <v>80</v>
      </c>
      <c r="H34" s="43" t="n">
        <f aca="false">ดูแลสุขภาพ!L34</f>
        <v>100</v>
      </c>
      <c r="I34" s="41" t="n">
        <f aca="false">ข้อตกลง!K34</f>
        <v>77</v>
      </c>
      <c r="J34" s="43" t="n">
        <f aca="false">ข้อตกลง!L34</f>
        <v>96.25</v>
      </c>
      <c r="K34" s="40" t="n">
        <f aca="false">เลี่ยงภาวะเสี่ยง!K34</f>
        <v>79</v>
      </c>
      <c r="L34" s="43" t="n">
        <f aca="false">เลี่ยงภาวะเสี่ยง!L34</f>
        <v>98.75</v>
      </c>
      <c r="M34" s="40" t="n">
        <f aca="false">ระวังภัย!K34</f>
        <v>76</v>
      </c>
      <c r="N34" s="43" t="n">
        <f aca="false">(M34*100)/$I$11</f>
        <v>95</v>
      </c>
      <c r="O34" s="41" t="n">
        <f aca="false">C34+E34+G34+I34+K34+M34</f>
        <v>395</v>
      </c>
      <c r="P34" s="43" t="n">
        <f aca="false">(O34*100)/$O$11</f>
        <v>97.7722772277228</v>
      </c>
      <c r="Q34" s="35" t="str">
        <f aca="false">IF(P34&gt;=90,"ยอดเยี่ยม",IF(P34&gt;=80,"ดีเลิศ",IF(P34&gt;=70,"ดี",IF(P34&gt;=50,"ปานกลาง",IF(P34&lt;50,"กำลังพัฒนา")))))</f>
        <v>ยอดเยี่ยม</v>
      </c>
    </row>
    <row r="35" customFormat="false" ht="15.75" hidden="false" customHeight="true" outlineLevel="0" collapsed="false">
      <c r="A35" s="57" t="n">
        <v>24</v>
      </c>
      <c r="B35" s="68" t="str">
        <f aca="false">รายชื่อนักเรียน!B30</f>
        <v>เด็กหญิงธิดารัตน์  ศรีสรรพ์</v>
      </c>
      <c r="C35" s="41" t="n">
        <f aca="false">น้ำหนักส่วนสูง!K35</f>
        <v>4</v>
      </c>
      <c r="D35" s="43" t="n">
        <f aca="false">น้ำหนักส่วนสูง!L35</f>
        <v>100</v>
      </c>
      <c r="E35" s="41" t="n">
        <f aca="false">เคลื่อนไหว!K35</f>
        <v>79</v>
      </c>
      <c r="F35" s="43" t="n">
        <f aca="false">เคลื่อนไหว!L35</f>
        <v>98.75</v>
      </c>
      <c r="G35" s="41" t="n">
        <f aca="false">ดูแลสุขภาพ!K35</f>
        <v>80</v>
      </c>
      <c r="H35" s="43" t="n">
        <f aca="false">ดูแลสุขภาพ!L35</f>
        <v>100</v>
      </c>
      <c r="I35" s="41" t="n">
        <f aca="false">ข้อตกลง!K35</f>
        <v>77</v>
      </c>
      <c r="J35" s="43" t="n">
        <f aca="false">ข้อตกลง!L35</f>
        <v>96.25</v>
      </c>
      <c r="K35" s="40" t="n">
        <f aca="false">เลี่ยงภาวะเสี่ยง!K35</f>
        <v>79</v>
      </c>
      <c r="L35" s="43" t="n">
        <f aca="false">เลี่ยงภาวะเสี่ยง!L35</f>
        <v>98.75</v>
      </c>
      <c r="M35" s="40" t="n">
        <f aca="false">ระวังภัย!K35</f>
        <v>76</v>
      </c>
      <c r="N35" s="43" t="n">
        <f aca="false">(M35*100)/$I$11</f>
        <v>95</v>
      </c>
      <c r="O35" s="41" t="n">
        <f aca="false">C35+E35+G35+I35+K35+M35</f>
        <v>395</v>
      </c>
      <c r="P35" s="43" t="n">
        <f aca="false">(O35*100)/$O$11</f>
        <v>97.7722772277228</v>
      </c>
      <c r="Q35" s="35" t="str">
        <f aca="false">IF(P35&gt;=90,"ยอดเยี่ยม",IF(P35&gt;=80,"ดีเลิศ",IF(P35&gt;=70,"ดี",IF(P35&gt;=50,"ปานกลาง",IF(P35&lt;50,"กำลังพัฒนา")))))</f>
        <v>ยอดเยี่ยม</v>
      </c>
    </row>
    <row r="36" customFormat="false" ht="15.75" hidden="false" customHeight="true" outlineLevel="0" collapsed="false">
      <c r="A36" s="57" t="n">
        <v>25</v>
      </c>
      <c r="B36" s="68" t="str">
        <f aca="false">รายชื่อนักเรียน!B31</f>
        <v>เด็กหญิงนริสา  สีดำ</v>
      </c>
      <c r="C36" s="41" t="n">
        <f aca="false">น้ำหนักส่วนสูง!K36</f>
        <v>4</v>
      </c>
      <c r="D36" s="43" t="n">
        <f aca="false">น้ำหนักส่วนสูง!L36</f>
        <v>100</v>
      </c>
      <c r="E36" s="41" t="n">
        <f aca="false">เคลื่อนไหว!K36</f>
        <v>79</v>
      </c>
      <c r="F36" s="43" t="n">
        <f aca="false">เคลื่อนไหว!L36</f>
        <v>98.75</v>
      </c>
      <c r="G36" s="41" t="n">
        <f aca="false">ดูแลสุขภาพ!K36</f>
        <v>80</v>
      </c>
      <c r="H36" s="43" t="n">
        <f aca="false">ดูแลสุขภาพ!L36</f>
        <v>100</v>
      </c>
      <c r="I36" s="41" t="n">
        <f aca="false">ข้อตกลง!K36</f>
        <v>77</v>
      </c>
      <c r="J36" s="43" t="n">
        <f aca="false">ข้อตกลง!L36</f>
        <v>96.25</v>
      </c>
      <c r="K36" s="40" t="n">
        <f aca="false">เลี่ยงภาวะเสี่ยง!K36</f>
        <v>79</v>
      </c>
      <c r="L36" s="43" t="n">
        <f aca="false">เลี่ยงภาวะเสี่ยง!L36</f>
        <v>98.75</v>
      </c>
      <c r="M36" s="40" t="n">
        <f aca="false">ระวังภัย!K36</f>
        <v>76</v>
      </c>
      <c r="N36" s="43" t="n">
        <f aca="false">(M36*100)/$I$11</f>
        <v>95</v>
      </c>
      <c r="O36" s="41" t="n">
        <f aca="false">C36+E36+G36+I36+K36+M36</f>
        <v>395</v>
      </c>
      <c r="P36" s="43" t="n">
        <f aca="false">(O36*100)/$O$11</f>
        <v>97.7722772277228</v>
      </c>
      <c r="Q36" s="35" t="str">
        <f aca="false">IF(P36&gt;=90,"ยอดเยี่ยม",IF(P36&gt;=80,"ดีเลิศ",IF(P36&gt;=70,"ดี",IF(P36&gt;=50,"ปานกลาง",IF(P36&lt;50,"กำลังพัฒนา")))))</f>
        <v>ยอดเยี่ยม</v>
      </c>
    </row>
    <row r="37" customFormat="false" ht="15.75" hidden="false" customHeight="true" outlineLevel="0" collapsed="false">
      <c r="A37" s="57" t="n">
        <v>26</v>
      </c>
      <c r="B37" s="68" t="str">
        <f aca="false">รายชื่อนักเรียน!B32</f>
        <v>เด็กหญิงนิริญดา  สังขาว</v>
      </c>
      <c r="C37" s="41" t="n">
        <f aca="false">น้ำหนักส่วนสูง!K37</f>
        <v>4</v>
      </c>
      <c r="D37" s="43" t="n">
        <f aca="false">น้ำหนักส่วนสูง!L37</f>
        <v>100</v>
      </c>
      <c r="E37" s="41" t="n">
        <f aca="false">เคลื่อนไหว!K37</f>
        <v>79</v>
      </c>
      <c r="F37" s="43" t="n">
        <f aca="false">เคลื่อนไหว!L37</f>
        <v>98.75</v>
      </c>
      <c r="G37" s="41" t="n">
        <f aca="false">ดูแลสุขภาพ!K37</f>
        <v>80</v>
      </c>
      <c r="H37" s="43" t="n">
        <f aca="false">ดูแลสุขภาพ!L37</f>
        <v>100</v>
      </c>
      <c r="I37" s="41" t="n">
        <f aca="false">ข้อตกลง!K37</f>
        <v>77</v>
      </c>
      <c r="J37" s="43" t="n">
        <f aca="false">ข้อตกลง!L37</f>
        <v>96.25</v>
      </c>
      <c r="K37" s="40" t="n">
        <f aca="false">เลี่ยงภาวะเสี่ยง!K37</f>
        <v>79</v>
      </c>
      <c r="L37" s="43" t="n">
        <f aca="false">เลี่ยงภาวะเสี่ยง!L37</f>
        <v>98.75</v>
      </c>
      <c r="M37" s="40" t="n">
        <f aca="false">ระวังภัย!K37</f>
        <v>76</v>
      </c>
      <c r="N37" s="43" t="n">
        <f aca="false">(M37*100)/$I$11</f>
        <v>95</v>
      </c>
      <c r="O37" s="41" t="n">
        <f aca="false">C37+E37+G37+I37+K37+M37</f>
        <v>395</v>
      </c>
      <c r="P37" s="43" t="n">
        <f aca="false">(O37*100)/$O$11</f>
        <v>97.7722772277228</v>
      </c>
      <c r="Q37" s="35" t="str">
        <f aca="false">IF(P37&gt;=90,"ยอดเยี่ยม",IF(P37&gt;=80,"ดีเลิศ",IF(P37&gt;=70,"ดี",IF(P37&gt;=50,"ปานกลาง",IF(P37&lt;50,"กำลังพัฒนา")))))</f>
        <v>ยอดเยี่ยม</v>
      </c>
    </row>
    <row r="38" customFormat="false" ht="15.75" hidden="false" customHeight="true" outlineLevel="0" collapsed="false">
      <c r="A38" s="57" t="n">
        <v>27</v>
      </c>
      <c r="B38" s="68" t="str">
        <f aca="false">รายชื่อนักเรียน!B33</f>
        <v>เด็กหญิงปภาวี  คำศรี</v>
      </c>
      <c r="C38" s="41" t="n">
        <f aca="false">น้ำหนักส่วนสูง!K38</f>
        <v>4</v>
      </c>
      <c r="D38" s="43" t="n">
        <f aca="false">น้ำหนักส่วนสูง!L38</f>
        <v>100</v>
      </c>
      <c r="E38" s="41" t="n">
        <f aca="false">เคลื่อนไหว!K38</f>
        <v>79</v>
      </c>
      <c r="F38" s="43" t="n">
        <f aca="false">เคลื่อนไหว!L38</f>
        <v>98.75</v>
      </c>
      <c r="G38" s="41" t="n">
        <f aca="false">ดูแลสุขภาพ!K38</f>
        <v>80</v>
      </c>
      <c r="H38" s="43" t="n">
        <f aca="false">ดูแลสุขภาพ!L38</f>
        <v>100</v>
      </c>
      <c r="I38" s="41" t="n">
        <f aca="false">ข้อตกลง!K38</f>
        <v>77</v>
      </c>
      <c r="J38" s="43" t="n">
        <f aca="false">ข้อตกลง!L38</f>
        <v>96.25</v>
      </c>
      <c r="K38" s="40" t="n">
        <f aca="false">เลี่ยงภาวะเสี่ยง!K38</f>
        <v>79</v>
      </c>
      <c r="L38" s="43" t="n">
        <f aca="false">เลี่ยงภาวะเสี่ยง!L38</f>
        <v>98.75</v>
      </c>
      <c r="M38" s="40" t="n">
        <f aca="false">ระวังภัย!K38</f>
        <v>76</v>
      </c>
      <c r="N38" s="43" t="n">
        <f aca="false">(M38*100)/$I$11</f>
        <v>95</v>
      </c>
      <c r="O38" s="41" t="n">
        <f aca="false">C38+E38+G38+I38+K38+M38</f>
        <v>395</v>
      </c>
      <c r="P38" s="43" t="n">
        <f aca="false">(O38*100)/$O$11</f>
        <v>97.7722772277228</v>
      </c>
      <c r="Q38" s="35" t="str">
        <f aca="false">IF(P38&gt;=90,"ยอดเยี่ยม",IF(P38&gt;=80,"ดีเลิศ",IF(P38&gt;=70,"ดี",IF(P38&gt;=50,"ปานกลาง",IF(P38&lt;50,"กำลังพัฒนา")))))</f>
        <v>ยอดเยี่ยม</v>
      </c>
    </row>
    <row r="39" customFormat="false" ht="15.75" hidden="false" customHeight="true" outlineLevel="0" collapsed="false">
      <c r="A39" s="57" t="n">
        <v>28</v>
      </c>
      <c r="B39" s="68" t="str">
        <f aca="false">รายชื่อนักเรียน!B34</f>
        <v>เด็กหญิงประภัสสรา  เจือจันทร์</v>
      </c>
      <c r="C39" s="41" t="n">
        <f aca="false">น้ำหนักส่วนสูง!K39</f>
        <v>4</v>
      </c>
      <c r="D39" s="43" t="n">
        <f aca="false">น้ำหนักส่วนสูง!L39</f>
        <v>100</v>
      </c>
      <c r="E39" s="41" t="n">
        <f aca="false">เคลื่อนไหว!K39</f>
        <v>79</v>
      </c>
      <c r="F39" s="43" t="n">
        <f aca="false">เคลื่อนไหว!L39</f>
        <v>98.75</v>
      </c>
      <c r="G39" s="41" t="n">
        <f aca="false">ดูแลสุขภาพ!K39</f>
        <v>80</v>
      </c>
      <c r="H39" s="43" t="n">
        <f aca="false">ดูแลสุขภาพ!L39</f>
        <v>100</v>
      </c>
      <c r="I39" s="41" t="n">
        <f aca="false">ข้อตกลง!K39</f>
        <v>77</v>
      </c>
      <c r="J39" s="43" t="n">
        <f aca="false">ข้อตกลง!L39</f>
        <v>96.25</v>
      </c>
      <c r="K39" s="40" t="n">
        <f aca="false">เลี่ยงภาวะเสี่ยง!K39</f>
        <v>79</v>
      </c>
      <c r="L39" s="43" t="n">
        <f aca="false">เลี่ยงภาวะเสี่ยง!L39</f>
        <v>98.75</v>
      </c>
      <c r="M39" s="40" t="n">
        <f aca="false">ระวังภัย!K39</f>
        <v>76</v>
      </c>
      <c r="N39" s="43" t="n">
        <f aca="false">(M39*100)/$I$11</f>
        <v>95</v>
      </c>
      <c r="O39" s="41" t="n">
        <f aca="false">C39+E39+G39+I39+K39+M39</f>
        <v>395</v>
      </c>
      <c r="P39" s="43" t="n">
        <f aca="false">(O39*100)/$O$11</f>
        <v>97.7722772277228</v>
      </c>
      <c r="Q39" s="35" t="str">
        <f aca="false">IF(P39&gt;=90,"ยอดเยี่ยม",IF(P39&gt;=80,"ดีเลิศ",IF(P39&gt;=70,"ดี",IF(P39&gt;=50,"ปานกลาง",IF(P39&lt;50,"กำลังพัฒนา")))))</f>
        <v>ยอดเยี่ยม</v>
      </c>
    </row>
    <row r="40" customFormat="false" ht="15.75" hidden="false" customHeight="true" outlineLevel="0" collapsed="false">
      <c r="A40" s="57" t="n">
        <v>29</v>
      </c>
      <c r="B40" s="68" t="str">
        <f aca="false">รายชื่อนักเรียน!B35</f>
        <v>เด็กหญิงภัทรค์ญา  พันธุชาติ</v>
      </c>
      <c r="C40" s="41" t="n">
        <f aca="false">น้ำหนักส่วนสูง!K40</f>
        <v>4</v>
      </c>
      <c r="D40" s="43" t="n">
        <f aca="false">น้ำหนักส่วนสูง!L40</f>
        <v>100</v>
      </c>
      <c r="E40" s="41" t="n">
        <f aca="false">เคลื่อนไหว!K40</f>
        <v>79</v>
      </c>
      <c r="F40" s="43" t="n">
        <f aca="false">เคลื่อนไหว!L40</f>
        <v>98.75</v>
      </c>
      <c r="G40" s="41" t="n">
        <f aca="false">ดูแลสุขภาพ!K40</f>
        <v>80</v>
      </c>
      <c r="H40" s="43" t="n">
        <f aca="false">ดูแลสุขภาพ!L40</f>
        <v>100</v>
      </c>
      <c r="I40" s="41" t="n">
        <f aca="false">ข้อตกลง!K40</f>
        <v>77</v>
      </c>
      <c r="J40" s="43" t="n">
        <f aca="false">ข้อตกลง!L40</f>
        <v>96.25</v>
      </c>
      <c r="K40" s="40" t="n">
        <f aca="false">เลี่ยงภาวะเสี่ยง!K40</f>
        <v>79</v>
      </c>
      <c r="L40" s="43" t="n">
        <f aca="false">เลี่ยงภาวะเสี่ยง!L40</f>
        <v>98.75</v>
      </c>
      <c r="M40" s="40" t="n">
        <f aca="false">ระวังภัย!K40</f>
        <v>76</v>
      </c>
      <c r="N40" s="43" t="n">
        <f aca="false">(M40*100)/$I$11</f>
        <v>95</v>
      </c>
      <c r="O40" s="41" t="n">
        <f aca="false">C40+E40+G40+I40+K40+M40</f>
        <v>395</v>
      </c>
      <c r="P40" s="43" t="n">
        <f aca="false">(O40*100)/$O$11</f>
        <v>97.7722772277228</v>
      </c>
      <c r="Q40" s="35" t="str">
        <f aca="false">IF(P40&gt;=90,"ยอดเยี่ยม",IF(P40&gt;=80,"ดีเลิศ",IF(P40&gt;=70,"ดี",IF(P40&gt;=50,"ปานกลาง",IF(P40&lt;50,"กำลังพัฒนา")))))</f>
        <v>ยอดเยี่ยม</v>
      </c>
    </row>
    <row r="41" customFormat="false" ht="15.75" hidden="false" customHeight="true" outlineLevel="0" collapsed="false">
      <c r="A41" s="57" t="n">
        <v>30</v>
      </c>
      <c r="B41" s="68" t="str">
        <f aca="false">รายชื่อนักเรียน!B36</f>
        <v>เด็กหญิงภิญญาพัชญ์  กงแก้ว</v>
      </c>
      <c r="C41" s="41" t="n">
        <f aca="false">น้ำหนักส่วนสูง!K41</f>
        <v>4</v>
      </c>
      <c r="D41" s="43" t="n">
        <f aca="false">น้ำหนักส่วนสูง!L41</f>
        <v>100</v>
      </c>
      <c r="E41" s="41" t="n">
        <f aca="false">เคลื่อนไหว!K41</f>
        <v>79</v>
      </c>
      <c r="F41" s="43" t="n">
        <f aca="false">เคลื่อนไหว!L41</f>
        <v>98.75</v>
      </c>
      <c r="G41" s="41" t="n">
        <f aca="false">ดูแลสุขภาพ!K41</f>
        <v>80</v>
      </c>
      <c r="H41" s="43" t="n">
        <f aca="false">ดูแลสุขภาพ!L41</f>
        <v>100</v>
      </c>
      <c r="I41" s="41" t="n">
        <f aca="false">ข้อตกลง!K41</f>
        <v>77</v>
      </c>
      <c r="J41" s="43" t="n">
        <f aca="false">ข้อตกลง!L41</f>
        <v>96.25</v>
      </c>
      <c r="K41" s="40" t="n">
        <f aca="false">เลี่ยงภาวะเสี่ยง!K41</f>
        <v>79</v>
      </c>
      <c r="L41" s="43" t="n">
        <f aca="false">เลี่ยงภาวะเสี่ยง!L41</f>
        <v>98.75</v>
      </c>
      <c r="M41" s="40" t="n">
        <f aca="false">ระวังภัย!K41</f>
        <v>76</v>
      </c>
      <c r="N41" s="43" t="n">
        <f aca="false">(M41*100)/$I$11</f>
        <v>95</v>
      </c>
      <c r="O41" s="41" t="n">
        <f aca="false">C41+E41+G41+I41+K41+M41</f>
        <v>395</v>
      </c>
      <c r="P41" s="43" t="n">
        <f aca="false">(O41*100)/$O$11</f>
        <v>97.7722772277228</v>
      </c>
      <c r="Q41" s="35" t="str">
        <f aca="false">IF(P41&gt;=90,"ยอดเยี่ยม",IF(P41&gt;=80,"ดีเลิศ",IF(P41&gt;=70,"ดี",IF(P41&gt;=50,"ปานกลาง",IF(P41&lt;50,"กำลังพัฒนา")))))</f>
        <v>ยอดเยี่ยม</v>
      </c>
    </row>
    <row r="42" customFormat="false" ht="15.75" hidden="false" customHeight="true" outlineLevel="0" collapsed="false">
      <c r="A42" s="57" t="n">
        <v>31</v>
      </c>
      <c r="B42" s="68" t="str">
        <f aca="false">รายชื่อนักเรียน!B37</f>
        <v>เด็กหญิงมณีรัตน์  เปเหล่าดา</v>
      </c>
      <c r="C42" s="41" t="n">
        <f aca="false">น้ำหนักส่วนสูง!K42</f>
        <v>4</v>
      </c>
      <c r="D42" s="43" t="n">
        <f aca="false">น้ำหนักส่วนสูง!L42</f>
        <v>100</v>
      </c>
      <c r="E42" s="41" t="n">
        <f aca="false">เคลื่อนไหว!K42</f>
        <v>79</v>
      </c>
      <c r="F42" s="43" t="n">
        <f aca="false">เคลื่อนไหว!L42</f>
        <v>98.75</v>
      </c>
      <c r="G42" s="41" t="n">
        <f aca="false">ดูแลสุขภาพ!K42</f>
        <v>80</v>
      </c>
      <c r="H42" s="43" t="n">
        <f aca="false">ดูแลสุขภาพ!L42</f>
        <v>100</v>
      </c>
      <c r="I42" s="41" t="n">
        <f aca="false">ข้อตกลง!K42</f>
        <v>77</v>
      </c>
      <c r="J42" s="43" t="n">
        <f aca="false">ข้อตกลง!L42</f>
        <v>96.25</v>
      </c>
      <c r="K42" s="40" t="n">
        <f aca="false">เลี่ยงภาวะเสี่ยง!K42</f>
        <v>79</v>
      </c>
      <c r="L42" s="43" t="n">
        <f aca="false">เลี่ยงภาวะเสี่ยง!L42</f>
        <v>98.75</v>
      </c>
      <c r="M42" s="40" t="n">
        <f aca="false">ระวังภัย!K42</f>
        <v>76</v>
      </c>
      <c r="N42" s="43" t="n">
        <f aca="false">(M42*100)/$I$11</f>
        <v>95</v>
      </c>
      <c r="O42" s="41" t="n">
        <f aca="false">C42+E42+G42+I42+K42+M42</f>
        <v>395</v>
      </c>
      <c r="P42" s="43" t="n">
        <f aca="false">(O42*100)/$O$11</f>
        <v>97.7722772277228</v>
      </c>
      <c r="Q42" s="35" t="str">
        <f aca="false">IF(P42&gt;=90,"ยอดเยี่ยม",IF(P42&gt;=80,"ดีเลิศ",IF(P42&gt;=70,"ดี",IF(P42&gt;=50,"ปานกลาง",IF(P42&lt;50,"กำลังพัฒนา")))))</f>
        <v>ยอดเยี่ยม</v>
      </c>
    </row>
    <row r="43" customFormat="false" ht="15.75" hidden="false" customHeight="true" outlineLevel="0" collapsed="false">
      <c r="A43" s="57" t="n">
        <v>32</v>
      </c>
      <c r="B43" s="68" t="str">
        <f aca="false">รายชื่อนักเรียน!B38</f>
        <v>เด็กหญิงวรรญากร  พลมะณี</v>
      </c>
      <c r="C43" s="41" t="n">
        <f aca="false">น้ำหนักส่วนสูง!K43</f>
        <v>4</v>
      </c>
      <c r="D43" s="43" t="n">
        <f aca="false">น้ำหนักส่วนสูง!L43</f>
        <v>100</v>
      </c>
      <c r="E43" s="41" t="n">
        <f aca="false">เคลื่อนไหว!K43</f>
        <v>79</v>
      </c>
      <c r="F43" s="43" t="n">
        <f aca="false">เคลื่อนไหว!L43</f>
        <v>98.75</v>
      </c>
      <c r="G43" s="41" t="n">
        <f aca="false">ดูแลสุขภาพ!K43</f>
        <v>80</v>
      </c>
      <c r="H43" s="43" t="n">
        <f aca="false">ดูแลสุขภาพ!L43</f>
        <v>100</v>
      </c>
      <c r="I43" s="41" t="n">
        <f aca="false">ข้อตกลง!K43</f>
        <v>77</v>
      </c>
      <c r="J43" s="43" t="n">
        <f aca="false">ข้อตกลง!L43</f>
        <v>96.25</v>
      </c>
      <c r="K43" s="40" t="n">
        <f aca="false">เลี่ยงภาวะเสี่ยง!K43</f>
        <v>79</v>
      </c>
      <c r="L43" s="43" t="n">
        <f aca="false">เลี่ยงภาวะเสี่ยง!L43</f>
        <v>98.75</v>
      </c>
      <c r="M43" s="40" t="n">
        <f aca="false">ระวังภัย!K43</f>
        <v>76</v>
      </c>
      <c r="N43" s="43" t="n">
        <f aca="false">(M43*100)/$I$11</f>
        <v>95</v>
      </c>
      <c r="O43" s="41" t="n">
        <f aca="false">C43+E43+G43+I43+K43+M43</f>
        <v>395</v>
      </c>
      <c r="P43" s="43" t="n">
        <f aca="false">(O43*100)/$O$11</f>
        <v>97.7722772277228</v>
      </c>
      <c r="Q43" s="35" t="str">
        <f aca="false">IF(P43&gt;=90,"ยอดเยี่ยม",IF(P43&gt;=80,"ดีเลิศ",IF(P43&gt;=70,"ดี",IF(P43&gt;=50,"ปานกลาง",IF(P43&lt;50,"กำลังพัฒนา")))))</f>
        <v>ยอดเยี่ยม</v>
      </c>
    </row>
    <row r="44" customFormat="false" ht="15.75" hidden="false" customHeight="true" outlineLevel="0" collapsed="false">
      <c r="A44" s="57" t="n">
        <v>33</v>
      </c>
      <c r="B44" s="68" t="str">
        <f aca="false">น้ำหนักส่วนสูง!B44</f>
        <v>เด็กชายภาคิน  จันทร์เพ็ง</v>
      </c>
      <c r="C44" s="41" t="n">
        <f aca="false">น้ำหนักส่วนสูง!K44</f>
        <v>4</v>
      </c>
      <c r="D44" s="43" t="n">
        <f aca="false">น้ำหนักส่วนสูง!L44</f>
        <v>100</v>
      </c>
      <c r="E44" s="41" t="n">
        <f aca="false">เคลื่อนไหว!K44</f>
        <v>79</v>
      </c>
      <c r="F44" s="43" t="n">
        <f aca="false">เคลื่อนไหว!L44</f>
        <v>98.75</v>
      </c>
      <c r="G44" s="41" t="n">
        <f aca="false">ดูแลสุขภาพ!K44</f>
        <v>80</v>
      </c>
      <c r="H44" s="43" t="n">
        <f aca="false">ดูแลสุขภาพ!L44</f>
        <v>100</v>
      </c>
      <c r="I44" s="41" t="n">
        <f aca="false">ข้อตกลง!K44</f>
        <v>77</v>
      </c>
      <c r="J44" s="43" t="n">
        <f aca="false">ข้อตกลง!L44</f>
        <v>96.25</v>
      </c>
      <c r="K44" s="40" t="n">
        <f aca="false">เลี่ยงภาวะเสี่ยง!K44</f>
        <v>79</v>
      </c>
      <c r="L44" s="43" t="n">
        <f aca="false">เลี่ยงภาวะเสี่ยง!L44</f>
        <v>98.75</v>
      </c>
      <c r="M44" s="40" t="n">
        <f aca="false">ระวังภัย!K44</f>
        <v>76</v>
      </c>
      <c r="N44" s="43" t="n">
        <f aca="false">(M44*100)/$I$11</f>
        <v>95</v>
      </c>
      <c r="O44" s="41" t="n">
        <f aca="false">C44+E44+G44+I44+K44+M44</f>
        <v>395</v>
      </c>
      <c r="P44" s="43" t="n">
        <f aca="false">(O44*100)/$O$11</f>
        <v>97.7722772277228</v>
      </c>
      <c r="Q44" s="35" t="str">
        <f aca="false">IF(P44&gt;=90,"ยอดเยี่ยม",IF(P44&gt;=80,"ดีเลิศ",IF(P44&gt;=70,"ดี",IF(P44&gt;=50,"ปานกลาง",IF(P44&lt;50,"กำลังพัฒนา")))))</f>
        <v>ยอดเยี่ยม</v>
      </c>
    </row>
    <row r="45" customFormat="false" ht="15.75" hidden="false" customHeight="true" outlineLevel="0" collapsed="false">
      <c r="A45" s="57" t="n">
        <v>34</v>
      </c>
      <c r="B45" s="68" t="str">
        <f aca="false">น้ำหนักส่วนสูง!B45</f>
        <v>เด็กชายศิวรุจณ์  บุญทวี</v>
      </c>
      <c r="C45" s="41" t="n">
        <f aca="false">น้ำหนักส่วนสูง!K45</f>
        <v>4</v>
      </c>
      <c r="D45" s="43" t="n">
        <f aca="false">น้ำหนักส่วนสูง!L45</f>
        <v>100</v>
      </c>
      <c r="E45" s="41" t="n">
        <f aca="false">เคลื่อนไหว!K45</f>
        <v>79</v>
      </c>
      <c r="F45" s="43" t="n">
        <f aca="false">เคลื่อนไหว!L45</f>
        <v>98.75</v>
      </c>
      <c r="G45" s="41" t="n">
        <f aca="false">ดูแลสุขภาพ!K45</f>
        <v>80</v>
      </c>
      <c r="H45" s="43" t="n">
        <f aca="false">ดูแลสุขภาพ!L45</f>
        <v>100</v>
      </c>
      <c r="I45" s="41" t="n">
        <f aca="false">ข้อตกลง!K45</f>
        <v>77</v>
      </c>
      <c r="J45" s="43" t="n">
        <f aca="false">ข้อตกลง!L45</f>
        <v>96.25</v>
      </c>
      <c r="K45" s="40" t="n">
        <f aca="false">เลี่ยงภาวะเสี่ยง!K45</f>
        <v>79</v>
      </c>
      <c r="L45" s="43" t="n">
        <f aca="false">เลี่ยงภาวะเสี่ยง!L45</f>
        <v>98.75</v>
      </c>
      <c r="M45" s="40" t="n">
        <f aca="false">ระวังภัย!K45</f>
        <v>76</v>
      </c>
      <c r="N45" s="43" t="n">
        <f aca="false">(M45*100)/$I$11</f>
        <v>95</v>
      </c>
      <c r="O45" s="41" t="n">
        <f aca="false">C45+E45+G45+I45+K45+M45</f>
        <v>395</v>
      </c>
      <c r="P45" s="43" t="n">
        <f aca="false">(O45*100)/$O$11</f>
        <v>97.7722772277228</v>
      </c>
      <c r="Q45" s="35" t="str">
        <f aca="false">IF(P45&gt;=90,"ยอดเยี่ยม",IF(P45&gt;=80,"ดีเลิศ",IF(P45&gt;=70,"ดี",IF(P45&gt;=50,"ปานกลาง",IF(P45&lt;50,"กำลังพัฒนา")))))</f>
        <v>ยอดเยี่ยม</v>
      </c>
    </row>
    <row r="46" customFormat="false" ht="15.75" hidden="false" customHeight="true" outlineLevel="0" collapsed="false">
      <c r="A46" s="35" t="s">
        <v>108</v>
      </c>
      <c r="B46" s="35"/>
      <c r="C46" s="41" t="n">
        <v>4</v>
      </c>
      <c r="D46" s="43" t="n">
        <v>100</v>
      </c>
      <c r="E46" s="41" t="n">
        <v>79</v>
      </c>
      <c r="F46" s="43" t="n">
        <v>98.75</v>
      </c>
      <c r="G46" s="41" t="n">
        <v>80</v>
      </c>
      <c r="H46" s="43" t="n">
        <f aca="false">ดูแลสุขภาพ!L48</f>
        <v>25</v>
      </c>
      <c r="I46" s="41" t="n">
        <f aca="false">ข้อตกลง!K46</f>
        <v>77.0588235294118</v>
      </c>
      <c r="J46" s="43" t="n">
        <f aca="false">ข้อตกลง!L46</f>
        <v>96.3235294117647</v>
      </c>
      <c r="K46" s="52" t="n">
        <v>79</v>
      </c>
      <c r="L46" s="43" t="n">
        <f aca="false">เลี่ยงภาวะเสี่ยง!L48</f>
        <v>0</v>
      </c>
      <c r="M46" s="52" t="n">
        <v>76</v>
      </c>
      <c r="N46" s="43" t="n">
        <f aca="false">(M46*100)/$C$11</f>
        <v>1900</v>
      </c>
      <c r="O46" s="41" t="n">
        <f aca="false">SUM(C46,E46,G46,I46,K46,M46)</f>
        <v>395.058823529412</v>
      </c>
      <c r="P46" s="43" t="n">
        <f aca="false">(O46*100)/$O$11</f>
        <v>97.7868375072801</v>
      </c>
      <c r="Q46" s="35" t="str">
        <f aca="false">IF(P46&gt;=90,"ยอดเยี่ยม",IF(P46&gt;=80,"ดีเลิศ",IF(P46&gt;=70,"ดี",IF(P46&gt;=50,"ปานกลาง",IF(P46&lt;50,"กำลังพัฒนา")))))</f>
        <v>ยอดเยี่ยม</v>
      </c>
    </row>
    <row r="47" customFormat="fals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15.75" hidden="false" customHeight="true" outlineLevel="0" collapsed="false">
      <c r="A49" s="53"/>
      <c r="B49" s="53" t="str">
        <f aca="false">น้ำหนักส่วนสูง!$B$48</f>
        <v>ครูผู้ประเมิน</v>
      </c>
      <c r="C49" s="53"/>
      <c r="D49" s="53"/>
      <c r="E49" s="53"/>
      <c r="F49" s="53"/>
      <c r="G49" s="53"/>
      <c r="H49" s="54"/>
      <c r="I49" s="54"/>
      <c r="J49" s="54"/>
      <c r="K49" s="54"/>
      <c r="L49" s="54"/>
      <c r="M49" s="54"/>
      <c r="N49" s="54"/>
      <c r="O49" s="54"/>
      <c r="P49" s="54"/>
      <c r="Q49" s="53"/>
    </row>
    <row r="50" customFormat="false" ht="15.75" hidden="false" customHeight="true" outlineLevel="0" collapsed="false">
      <c r="A50" s="53"/>
      <c r="B50" s="54"/>
      <c r="C50" s="54"/>
      <c r="D50" s="54"/>
      <c r="E50" s="53"/>
      <c r="F50" s="53"/>
      <c r="G50" s="53"/>
      <c r="H50" s="54"/>
      <c r="I50" s="54"/>
      <c r="J50" s="54"/>
      <c r="K50" s="54"/>
      <c r="L50" s="54"/>
      <c r="M50" s="54"/>
      <c r="N50" s="54"/>
      <c r="O50" s="54"/>
      <c r="P50" s="53"/>
      <c r="Q50" s="53"/>
    </row>
    <row r="51" customFormat="false" ht="15.75" hidden="false" customHeight="true" outlineLevel="0" collapsed="false">
      <c r="A51" s="53"/>
      <c r="B51" s="58" t="str">
        <f aca="false">น้ำหนักส่วนสูง!$B$50</f>
        <v>(นางกาญจนา   พรหมศรี)</v>
      </c>
      <c r="C51" s="58"/>
      <c r="D51" s="53"/>
      <c r="E51" s="53"/>
      <c r="F51" s="53"/>
      <c r="G51" s="53"/>
      <c r="H51" s="54"/>
      <c r="I51" s="54"/>
      <c r="J51" s="54"/>
      <c r="K51" s="54"/>
      <c r="L51" s="54"/>
      <c r="M51" s="54"/>
      <c r="N51" s="54"/>
      <c r="O51" s="54"/>
      <c r="P51" s="54"/>
      <c r="Q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5.7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5.7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5.7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5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5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5.7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</row>
    <row r="61" customFormat="false" ht="15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5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5.7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5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5.75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</row>
    <row r="66" customFormat="false" ht="15.75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15.75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</row>
    <row r="68" customFormat="false" ht="15.7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</row>
    <row r="69" customFormat="false" ht="15.7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</row>
    <row r="70" customFormat="false" ht="15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</row>
    <row r="71" customFormat="false" ht="15.7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5.75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</row>
    <row r="74" customFormat="false" ht="15.75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</row>
    <row r="76" customFormat="false" ht="15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</row>
    <row r="77" customFormat="false" ht="15.7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</row>
    <row r="78" customFormat="false" ht="15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</row>
    <row r="79" customFormat="false" ht="15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5.7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</row>
    <row r="81" customFormat="false" ht="15.75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</row>
    <row r="82" customFormat="false" ht="15.75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</row>
    <row r="83" customFormat="false" ht="15.75" hidden="false" customHeight="tru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</row>
    <row r="84" customFormat="false" ht="15.7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</row>
    <row r="86" customFormat="false" ht="15.7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</row>
    <row r="87" customFormat="false" ht="15.75" hidden="false" customHeight="tru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</row>
    <row r="88" customFormat="false" ht="15.7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</row>
    <row r="89" customFormat="false" ht="15.75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5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</row>
    <row r="91" customFormat="false" ht="15.75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</row>
    <row r="93" customFormat="false" ht="15.7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53"/>
      <c r="Q93" s="53"/>
    </row>
    <row r="94" customFormat="false" ht="15.75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53"/>
      <c r="Q94" s="53"/>
    </row>
    <row r="95" customFormat="false" ht="15.7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53"/>
      <c r="Q95" s="53"/>
    </row>
    <row r="96" customFormat="false" ht="15.75" hidden="fals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53"/>
      <c r="Q96" s="53"/>
    </row>
    <row r="97" customFormat="false" ht="15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53"/>
      <c r="Q97" s="53"/>
    </row>
    <row r="98" customFormat="false" ht="15.7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53"/>
      <c r="Q98" s="53"/>
    </row>
    <row r="99" customFormat="false" ht="15.7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53"/>
      <c r="Q99" s="53"/>
    </row>
    <row r="100" customFormat="false" ht="15.75" hidden="fals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53"/>
      <c r="Q100" s="53"/>
    </row>
    <row r="101" customFormat="false" ht="15.7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53"/>
      <c r="Q101" s="53"/>
    </row>
    <row r="102" customFormat="false" ht="15.75" hidden="fals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53"/>
      <c r="Q102" s="53"/>
    </row>
    <row r="103" customFormat="false" ht="15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53"/>
      <c r="Q103" s="53"/>
    </row>
    <row r="104" customFormat="false" ht="21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53"/>
      <c r="Q104" s="53"/>
    </row>
    <row r="105" customFormat="false" ht="21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53"/>
      <c r="Q105" s="53"/>
    </row>
    <row r="106" customFormat="false" ht="21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53"/>
      <c r="Q106" s="53"/>
    </row>
    <row r="107" customFormat="false" ht="21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53"/>
      <c r="Q107" s="53"/>
    </row>
    <row r="108" customFormat="false" ht="21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53"/>
      <c r="Q108" s="53"/>
    </row>
    <row r="109" customFormat="false" ht="21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53"/>
      <c r="Q109" s="53"/>
    </row>
    <row r="110" customFormat="false" ht="21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53"/>
      <c r="Q110" s="53"/>
    </row>
    <row r="111" customFormat="false" ht="21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53"/>
      <c r="Q111" s="53"/>
    </row>
    <row r="112" customFormat="false" ht="21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53"/>
      <c r="Q112" s="53"/>
    </row>
    <row r="113" customFormat="false" ht="21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53"/>
      <c r="Q113" s="53"/>
    </row>
    <row r="114" customFormat="false" ht="21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53"/>
      <c r="Q114" s="53"/>
    </row>
    <row r="115" customFormat="false" ht="21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53"/>
      <c r="Q115" s="53"/>
    </row>
    <row r="116" customFormat="false" ht="21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53"/>
      <c r="Q116" s="53"/>
    </row>
    <row r="117" customFormat="false" ht="21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53"/>
      <c r="Q117" s="53"/>
    </row>
    <row r="118" customFormat="false" ht="21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53"/>
      <c r="Q118" s="53"/>
    </row>
    <row r="119" customFormat="false" ht="21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53"/>
      <c r="Q119" s="53"/>
    </row>
    <row r="120" customFormat="false" ht="21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53"/>
      <c r="Q120" s="53"/>
    </row>
    <row r="121" customFormat="false" ht="21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53"/>
      <c r="Q121" s="53"/>
    </row>
    <row r="122" customFormat="false" ht="21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53"/>
      <c r="Q122" s="53"/>
    </row>
    <row r="123" customFormat="false" ht="21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53"/>
      <c r="Q123" s="53"/>
    </row>
    <row r="124" customFormat="false" ht="21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53"/>
      <c r="Q124" s="53"/>
    </row>
    <row r="125" customFormat="false" ht="21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53"/>
      <c r="Q125" s="53"/>
    </row>
    <row r="126" customFormat="false" ht="21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53"/>
      <c r="Q126" s="53"/>
    </row>
    <row r="127" customFormat="false" ht="21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53"/>
      <c r="Q127" s="53"/>
    </row>
    <row r="128" customFormat="false" ht="21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53"/>
      <c r="Q128" s="53"/>
    </row>
    <row r="129" customFormat="false" ht="21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53"/>
      <c r="Q129" s="53"/>
    </row>
    <row r="130" customFormat="false" ht="21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53"/>
      <c r="Q130" s="53"/>
    </row>
    <row r="131" customFormat="false" ht="21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53"/>
      <c r="Q131" s="53"/>
    </row>
    <row r="132" customFormat="false" ht="21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53"/>
      <c r="Q132" s="53"/>
    </row>
    <row r="133" customFormat="false" ht="21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53"/>
      <c r="Q133" s="53"/>
    </row>
    <row r="134" customFormat="false" ht="21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53"/>
      <c r="Q134" s="53"/>
    </row>
    <row r="135" customFormat="false" ht="21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53"/>
      <c r="Q135" s="53"/>
    </row>
    <row r="136" customFormat="false" ht="21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53"/>
      <c r="Q136" s="53"/>
    </row>
    <row r="137" customFormat="false" ht="21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53"/>
      <c r="Q137" s="53"/>
    </row>
    <row r="138" customFormat="false" ht="21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53"/>
      <c r="Q138" s="53"/>
    </row>
    <row r="139" customFormat="false" ht="21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53"/>
      <c r="Q139" s="53"/>
    </row>
    <row r="140" customFormat="false" ht="21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53"/>
      <c r="Q140" s="53"/>
    </row>
    <row r="141" customFormat="false" ht="21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53"/>
      <c r="Q141" s="53"/>
    </row>
    <row r="142" customFormat="false" ht="21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53"/>
      <c r="Q142" s="53"/>
    </row>
    <row r="143" customFormat="false" ht="21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53"/>
      <c r="Q143" s="53"/>
    </row>
    <row r="144" customFormat="false" ht="21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53"/>
      <c r="Q144" s="53"/>
    </row>
    <row r="145" customFormat="false" ht="21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53"/>
      <c r="Q145" s="53"/>
    </row>
    <row r="146" customFormat="false" ht="21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53"/>
      <c r="Q146" s="53"/>
    </row>
    <row r="147" customFormat="false" ht="21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53"/>
      <c r="Q147" s="53"/>
    </row>
    <row r="148" customFormat="false" ht="21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53"/>
      <c r="Q148" s="53"/>
    </row>
    <row r="149" customFormat="false" ht="21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53"/>
      <c r="Q149" s="53"/>
    </row>
    <row r="150" customFormat="false" ht="21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53"/>
      <c r="Q150" s="53"/>
    </row>
    <row r="151" customFormat="false" ht="21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53"/>
      <c r="Q151" s="53"/>
    </row>
    <row r="152" customFormat="false" ht="21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53"/>
      <c r="Q152" s="53"/>
    </row>
    <row r="153" customFormat="false" ht="21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53"/>
      <c r="Q153" s="53"/>
    </row>
    <row r="154" customFormat="false" ht="21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53"/>
      <c r="Q154" s="53"/>
    </row>
    <row r="155" customFormat="false" ht="21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53"/>
      <c r="Q155" s="53"/>
    </row>
    <row r="156" customFormat="false" ht="21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53"/>
      <c r="Q156" s="53"/>
    </row>
    <row r="157" customFormat="false" ht="21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</row>
    <row r="158" customFormat="false" ht="21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</row>
    <row r="159" customFormat="false" ht="21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</row>
    <row r="160" customFormat="false" ht="21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</row>
    <row r="161" customFormat="false" ht="21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</row>
    <row r="162" customFormat="false" ht="21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</row>
    <row r="163" customFormat="false" ht="21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</row>
    <row r="164" customFormat="false" ht="21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</row>
    <row r="165" customFormat="false" ht="21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</row>
    <row r="166" customFormat="false" ht="21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</row>
    <row r="167" customFormat="false" ht="21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</row>
    <row r="168" customFormat="false" ht="21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</row>
    <row r="169" customFormat="false" ht="21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</row>
    <row r="170" customFormat="false" ht="21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</row>
    <row r="171" customFormat="false" ht="21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</row>
    <row r="172" customFormat="false" ht="21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</row>
    <row r="173" customFormat="false" ht="21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</row>
    <row r="174" customFormat="false" ht="21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</row>
    <row r="175" customFormat="false" ht="21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</row>
    <row r="176" customFormat="false" ht="21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</row>
    <row r="177" customFormat="false" ht="21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</row>
    <row r="178" customFormat="false" ht="21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</row>
    <row r="179" customFormat="false" ht="21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</row>
    <row r="180" customFormat="false" ht="21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</row>
    <row r="181" customFormat="false" ht="21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</row>
    <row r="182" customFormat="false" ht="21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</row>
    <row r="183" customFormat="false" ht="21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</row>
    <row r="184" customFormat="false" ht="21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</row>
    <row r="185" customFormat="false" ht="21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</row>
    <row r="186" customFormat="false" ht="21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</row>
    <row r="187" customFormat="false" ht="21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</row>
    <row r="188" customFormat="false" ht="21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</row>
    <row r="189" customFormat="false" ht="21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</row>
    <row r="190" customFormat="false" ht="21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</row>
    <row r="191" customFormat="false" ht="21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</row>
    <row r="192" customFormat="false" ht="21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</row>
    <row r="193" customFormat="false" ht="21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</row>
    <row r="194" customFormat="false" ht="21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</row>
    <row r="195" customFormat="false" ht="21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</row>
    <row r="196" customFormat="false" ht="21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</row>
    <row r="197" customFormat="false" ht="21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</row>
    <row r="198" customFormat="false" ht="21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</row>
    <row r="199" customFormat="false" ht="21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</row>
    <row r="200" customFormat="false" ht="21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</row>
    <row r="201" customFormat="false" ht="21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</row>
    <row r="202" customFormat="false" ht="21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</row>
    <row r="203" customFormat="false" ht="21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</row>
    <row r="204" customFormat="false" ht="21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</row>
    <row r="205" customFormat="false" ht="21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</row>
    <row r="206" customFormat="false" ht="21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</row>
    <row r="207" customFormat="false" ht="21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</row>
    <row r="208" customFormat="false" ht="21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</row>
    <row r="209" customFormat="false" ht="21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</row>
    <row r="210" customFormat="false" ht="21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</row>
    <row r="211" customFormat="false" ht="21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</row>
    <row r="212" customFormat="false" ht="21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</row>
    <row r="213" customFormat="false" ht="21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</row>
    <row r="214" customFormat="false" ht="21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</row>
    <row r="215" customFormat="false" ht="21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</row>
    <row r="216" customFormat="false" ht="21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</row>
    <row r="217" customFormat="false" ht="21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</row>
    <row r="218" customFormat="false" ht="21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</row>
    <row r="219" customFormat="false" ht="21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</row>
    <row r="220" customFormat="false" ht="21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</row>
    <row r="221" customFormat="false" ht="21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</row>
    <row r="222" customFormat="false" ht="21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</row>
    <row r="223" customFormat="false" ht="21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</row>
    <row r="224" customFormat="false" ht="21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</row>
    <row r="225" customFormat="false" ht="21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</row>
    <row r="226" customFormat="false" ht="21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</row>
    <row r="227" customFormat="false" ht="21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</row>
    <row r="228" customFormat="false" ht="21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</row>
    <row r="229" customFormat="false" ht="21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</row>
    <row r="230" customFormat="false" ht="21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</row>
    <row r="231" customFormat="false" ht="21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</row>
    <row r="232" customFormat="false" ht="21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</row>
    <row r="233" customFormat="false" ht="21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</row>
    <row r="234" customFormat="false" ht="21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</row>
    <row r="235" customFormat="false" ht="21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</row>
    <row r="236" customFormat="false" ht="21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</row>
    <row r="237" customFormat="false" ht="21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</row>
    <row r="238" customFormat="false" ht="21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</row>
    <row r="239" customFormat="false" ht="21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</row>
    <row r="240" customFormat="false" ht="21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</row>
    <row r="241" customFormat="false" ht="21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</row>
    <row r="242" customFormat="false" ht="21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</row>
    <row r="243" customFormat="false" ht="21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</row>
    <row r="244" customFormat="false" ht="21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</row>
    <row r="245" customFormat="false" ht="21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</row>
    <row r="246" customFormat="false" ht="21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</row>
    <row r="247" customFormat="false" ht="21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</row>
    <row r="248" customFormat="false" ht="21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</row>
    <row r="249" customFormat="false" ht="21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</row>
    <row r="250" customFormat="false" ht="21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</row>
    <row r="251" customFormat="false" ht="21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</row>
    <row r="252" customFormat="false" ht="21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</row>
    <row r="253" customFormat="false" ht="21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</row>
    <row r="254" customFormat="false" ht="21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</row>
    <row r="255" customFormat="false" ht="21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customFormat="false" ht="21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</row>
    <row r="257" customFormat="false" ht="21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</row>
    <row r="258" customFormat="false" ht="21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customFormat="false" ht="21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customFormat="false" ht="21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</row>
    <row r="261" customFormat="false" ht="21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</row>
    <row r="262" customFormat="false" ht="21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</row>
    <row r="263" customFormat="false" ht="21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</row>
    <row r="264" customFormat="false" ht="21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</row>
    <row r="265" customFormat="false" ht="21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</row>
    <row r="266" customFormat="false" ht="21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</row>
    <row r="267" customFormat="false" ht="21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</row>
    <row r="268" customFormat="false" ht="21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</row>
    <row r="269" customFormat="false" ht="21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</row>
    <row r="270" customFormat="false" ht="21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</row>
    <row r="271" customFormat="false" ht="21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</row>
    <row r="272" customFormat="false" ht="21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</row>
    <row r="273" customFormat="false" ht="21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</row>
    <row r="274" customFormat="false" ht="21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</row>
    <row r="275" customFormat="false" ht="21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</row>
    <row r="276" customFormat="false" ht="21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</row>
    <row r="277" customFormat="false" ht="21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</row>
    <row r="278" customFormat="false" ht="21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</row>
    <row r="279" customFormat="false" ht="21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</row>
    <row r="280" customFormat="false" ht="21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</row>
    <row r="281" customFormat="false" ht="21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customFormat="false" ht="21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</row>
    <row r="283" customFormat="false" ht="21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</row>
    <row r="284" customFormat="false" ht="21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</row>
    <row r="285" customFormat="false" ht="21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</row>
    <row r="286" customFormat="false" ht="21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</row>
    <row r="287" customFormat="false" ht="21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</row>
    <row r="288" customFormat="false" ht="21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</row>
    <row r="289" customFormat="false" ht="21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customFormat="false" ht="21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</row>
    <row r="291" customFormat="false" ht="21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</row>
    <row r="292" customFormat="false" ht="21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</row>
    <row r="293" customFormat="false" ht="21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</row>
    <row r="294" customFormat="false" ht="21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</row>
    <row r="295" customFormat="false" ht="21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</row>
    <row r="296" customFormat="false" ht="21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</row>
    <row r="297" customFormat="false" ht="21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</row>
    <row r="298" customFormat="false" ht="21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</row>
    <row r="299" customFormat="false" ht="21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</row>
    <row r="300" customFormat="false" ht="21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</row>
    <row r="301" customFormat="false" ht="21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</row>
    <row r="302" customFormat="false" ht="21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</row>
    <row r="303" customFormat="false" ht="21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</row>
    <row r="304" customFormat="false" ht="21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</row>
    <row r="305" customFormat="false" ht="21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</row>
    <row r="306" customFormat="false" ht="21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</row>
    <row r="307" customFormat="false" ht="21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</row>
    <row r="308" customFormat="false" ht="21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</row>
    <row r="309" customFormat="false" ht="21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</row>
    <row r="310" customFormat="false" ht="21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</row>
    <row r="311" customFormat="false" ht="21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</row>
    <row r="312" customFormat="false" ht="21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</row>
    <row r="313" customFormat="false" ht="21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</row>
    <row r="314" customFormat="false" ht="21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</row>
    <row r="315" customFormat="false" ht="21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</row>
    <row r="316" customFormat="false" ht="21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</row>
    <row r="317" customFormat="false" ht="21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</row>
    <row r="318" customFormat="false" ht="21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</row>
    <row r="319" customFormat="false" ht="21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</row>
    <row r="320" customFormat="false" ht="21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</row>
    <row r="321" customFormat="false" ht="21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</row>
    <row r="322" customFormat="false" ht="21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</row>
    <row r="323" customFormat="false" ht="21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</row>
    <row r="324" customFormat="false" ht="21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</row>
    <row r="325" customFormat="false" ht="21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</row>
    <row r="326" customFormat="false" ht="21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</row>
    <row r="327" customFormat="false" ht="21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</row>
    <row r="328" customFormat="false" ht="21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</row>
    <row r="329" customFormat="false" ht="21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</row>
    <row r="330" customFormat="false" ht="21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</row>
    <row r="331" customFormat="false" ht="21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</row>
    <row r="332" customFormat="false" ht="21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</row>
    <row r="333" customFormat="false" ht="21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</row>
    <row r="334" customFormat="false" ht="21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</row>
    <row r="335" customFormat="false" ht="21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</row>
    <row r="336" customFormat="false" ht="21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</row>
    <row r="337" customFormat="false" ht="21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</row>
    <row r="338" customFormat="false" ht="21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</row>
    <row r="339" customFormat="false" ht="21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</row>
    <row r="340" customFormat="false" ht="21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</row>
    <row r="341" customFormat="false" ht="21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</row>
    <row r="342" customFormat="false" ht="21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</row>
    <row r="343" customFormat="false" ht="21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</row>
    <row r="344" customFormat="false" ht="21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</row>
    <row r="345" customFormat="false" ht="21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</row>
    <row r="346" customFormat="false" ht="21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</row>
    <row r="347" customFormat="false" ht="21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</row>
    <row r="348" customFormat="false" ht="21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customFormat="false" ht="21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</row>
    <row r="350" customFormat="false" ht="21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</row>
    <row r="351" customFormat="false" ht="21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</row>
    <row r="352" customFormat="false" ht="21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</row>
    <row r="353" customFormat="false" ht="21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</row>
    <row r="354" customFormat="false" ht="21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</row>
    <row r="355" customFormat="false" ht="21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</row>
    <row r="356" customFormat="false" ht="21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</row>
    <row r="357" customFormat="false" ht="21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</row>
    <row r="358" customFormat="false" ht="21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</row>
    <row r="359" customFormat="false" ht="21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</row>
    <row r="360" customFormat="false" ht="21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</row>
    <row r="361" customFormat="false" ht="21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</row>
    <row r="362" customFormat="false" ht="21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</row>
    <row r="363" customFormat="false" ht="21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</row>
    <row r="364" customFormat="false" ht="21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</row>
    <row r="365" customFormat="false" ht="21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</row>
    <row r="366" customFormat="false" ht="21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</row>
    <row r="367" customFormat="false" ht="21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</row>
    <row r="368" customFormat="false" ht="21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</row>
    <row r="369" customFormat="false" ht="21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</row>
    <row r="370" customFormat="false" ht="21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</row>
    <row r="371" customFormat="false" ht="21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</row>
    <row r="372" customFormat="false" ht="21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</row>
    <row r="373" customFormat="false" ht="21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</row>
    <row r="374" customFormat="false" ht="21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</row>
    <row r="375" customFormat="false" ht="21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</row>
    <row r="376" customFormat="false" ht="21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</row>
    <row r="377" customFormat="false" ht="21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</row>
    <row r="378" customFormat="false" ht="21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</row>
    <row r="379" customFormat="false" ht="21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</row>
    <row r="380" customFormat="false" ht="21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</row>
    <row r="381" customFormat="false" ht="21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</row>
    <row r="382" customFormat="false" ht="21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</row>
    <row r="383" customFormat="false" ht="21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</row>
    <row r="384" customFormat="false" ht="21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</row>
    <row r="385" customFormat="false" ht="21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</row>
    <row r="386" customFormat="false" ht="21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</row>
    <row r="387" customFormat="false" ht="21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</row>
    <row r="388" customFormat="false" ht="21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</row>
    <row r="389" customFormat="false" ht="21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</row>
    <row r="390" customFormat="false" ht="21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</row>
    <row r="391" customFormat="false" ht="21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</row>
    <row r="392" customFormat="false" ht="21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</row>
    <row r="393" customFormat="false" ht="21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</row>
    <row r="394" customFormat="false" ht="21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</row>
    <row r="395" customFormat="false" ht="21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</row>
    <row r="396" customFormat="false" ht="21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</row>
    <row r="397" customFormat="false" ht="21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</row>
    <row r="398" customFormat="false" ht="21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</row>
    <row r="399" customFormat="false" ht="21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</row>
    <row r="400" customFormat="false" ht="21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</row>
    <row r="401" customFormat="false" ht="21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</row>
    <row r="402" customFormat="false" ht="21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</row>
    <row r="403" customFormat="false" ht="21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</row>
    <row r="404" customFormat="false" ht="21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</row>
    <row r="405" customFormat="false" ht="21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</row>
    <row r="406" customFormat="false" ht="21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</row>
    <row r="407" customFormat="false" ht="21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</row>
    <row r="408" customFormat="false" ht="21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</row>
    <row r="409" customFormat="false" ht="21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</row>
    <row r="410" customFormat="false" ht="21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</row>
    <row r="411" customFormat="false" ht="21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</row>
    <row r="412" customFormat="false" ht="21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</row>
    <row r="413" customFormat="false" ht="21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</row>
    <row r="414" customFormat="false" ht="21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</row>
    <row r="415" customFormat="false" ht="21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</row>
  </sheetData>
  <mergeCells count="32">
    <mergeCell ref="A1:Q1"/>
    <mergeCell ref="R1:Y1"/>
    <mergeCell ref="A2:Q2"/>
    <mergeCell ref="R2:Y2"/>
    <mergeCell ref="G3:H3"/>
    <mergeCell ref="A7:A11"/>
    <mergeCell ref="B7:B11"/>
    <mergeCell ref="C7:N7"/>
    <mergeCell ref="O7:P9"/>
    <mergeCell ref="Q7:Q11"/>
    <mergeCell ref="C8:D9"/>
    <mergeCell ref="E8:F9"/>
    <mergeCell ref="G8:H9"/>
    <mergeCell ref="I8:J9"/>
    <mergeCell ref="K8:L9"/>
    <mergeCell ref="M8:N9"/>
    <mergeCell ref="R8:R9"/>
    <mergeCell ref="S8:W8"/>
    <mergeCell ref="X8:X9"/>
    <mergeCell ref="D10:D11"/>
    <mergeCell ref="F10:F11"/>
    <mergeCell ref="H10:H11"/>
    <mergeCell ref="J10:J11"/>
    <mergeCell ref="L10:L11"/>
    <mergeCell ref="N10:N11"/>
    <mergeCell ref="P10:P11"/>
    <mergeCell ref="A46:B46"/>
    <mergeCell ref="H49:P49"/>
    <mergeCell ref="B50:D50"/>
    <mergeCell ref="H50:O50"/>
    <mergeCell ref="B51:C51"/>
    <mergeCell ref="H51:P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06:26:54Z</dcterms:created>
  <dc:creator>oat</dc:creator>
  <dc:description/>
  <dc:language>en-US</dc:language>
  <cp:lastModifiedBy>Jeeranan65</cp:lastModifiedBy>
  <cp:lastPrinted>2021-02-02T08:48:17Z</cp:lastPrinted>
  <dcterms:modified xsi:type="dcterms:W3CDTF">2024-08-24T14:14:57Z</dcterms:modified>
  <cp:revision>0</cp:revision>
  <dc:subject/>
  <dc:title/>
</cp:coreProperties>
</file>